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Отчёт" sheetId="1" state="visible" r:id="rId2"/>
  </sheets>
  <definedNames>
    <definedName function="false" hidden="false" name="Входящий_остаток_1" vbProcedure="false">Отчёт!$D$31</definedName>
    <definedName function="false" hidden="false" name="Входящий_остаток_10" vbProcedure="false">Отчёт!$D$40</definedName>
    <definedName function="false" hidden="false" name="Входящий_остаток_11" vbProcedure="false">Отчёт!$D$41</definedName>
    <definedName function="false" hidden="false" name="Входящий_остаток_12" vbProcedure="false">Отчёт!$D$42</definedName>
    <definedName function="false" hidden="false" name="Входящий_остаток_2" vbProcedure="false">Отчёт!$D$32</definedName>
    <definedName function="false" hidden="false" name="Входящий_остаток_3" vbProcedure="false">Отчёт!$D$33</definedName>
    <definedName function="false" hidden="false" name="Входящий_остаток_4" vbProcedure="false">Отчёт!$D$34</definedName>
    <definedName function="false" hidden="false" name="Входящий_остаток_5" vbProcedure="false">Отчёт!$D$35</definedName>
    <definedName function="false" hidden="false" name="Входящий_остаток_6" vbProcedure="false">Отчёт!$D$36</definedName>
    <definedName function="false" hidden="false" name="Входящий_остаток_7" vbProcedure="false">Отчёт!$D$37</definedName>
    <definedName function="false" hidden="false" name="Входящий_остаток_8" vbProcedure="false">Отчёт!$D$38</definedName>
    <definedName function="false" hidden="false" name="Входящий_остаток_9" vbProcedure="false">Отчёт!$D$39</definedName>
    <definedName function="false" hidden="false" name="Выручка_за_период_по_товарам_1" vbProcedure="false">Отчёт!$F$31</definedName>
    <definedName function="false" hidden="false" name="Выручка_за_период_по_товарам_10" vbProcedure="false">Отчёт!$F$40</definedName>
    <definedName function="false" hidden="false" name="Выручка_за_период_по_товарам_11" vbProcedure="false">Отчёт!$F$41</definedName>
    <definedName function="false" hidden="false" name="Выручка_за_период_по_товарам_12" vbProcedure="false">Отчёт!$F$42</definedName>
    <definedName function="false" hidden="false" name="Выручка_за_период_по_товарам_2" vbProcedure="false">Отчёт!$F$32</definedName>
    <definedName function="false" hidden="false" name="Выручка_за_период_по_товарам_3" vbProcedure="false">Отчёт!$F$33</definedName>
    <definedName function="false" hidden="false" name="Выручка_за_период_по_товарам_4" vbProcedure="false">Отчёт!$F$34</definedName>
    <definedName function="false" hidden="false" name="Выручка_за_период_по_товарам_5" vbProcedure="false">Отчёт!$F$35</definedName>
    <definedName function="false" hidden="false" name="Выручка_за_период_по_товарам_6" vbProcedure="false">Отчёт!$F$36</definedName>
    <definedName function="false" hidden="false" name="Выручка_за_период_по_товарам_7" vbProcedure="false">Отчёт!$F$37</definedName>
    <definedName function="false" hidden="false" name="Выручка_за_период_по_товарам_8" vbProcedure="false">Отчёт!$F$38</definedName>
    <definedName function="false" hidden="false" name="Выручка_за_период_по_товарам_9" vbProcedure="false">Отчёт!$F$39</definedName>
    <definedName function="false" hidden="false" name="Выручка_за_период_по_услугам_1" vbProcedure="false">Отчёт!$G$31</definedName>
    <definedName function="false" hidden="false" name="Выручка_за_период_по_услугам_10" vbProcedure="false">Отчёт!$G$40</definedName>
    <definedName function="false" hidden="false" name="Выручка_за_период_по_услугам_11" vbProcedure="false">Отчёт!$G$41</definedName>
    <definedName function="false" hidden="false" name="Выручка_за_период_по_услугам_12" vbProcedure="false">Отчёт!$G$42</definedName>
    <definedName function="false" hidden="false" name="Выручка_за_период_по_услугам_2" vbProcedure="false">Отчёт!$G$32</definedName>
    <definedName function="false" hidden="false" name="Выручка_за_период_по_услугам_3" vbProcedure="false">Отчёт!$G$33</definedName>
    <definedName function="false" hidden="false" name="Выручка_за_период_по_услугам_4" vbProcedure="false">Отчёт!$G$34</definedName>
    <definedName function="false" hidden="false" name="Выручка_за_период_по_услугам_5" vbProcedure="false">Отчёт!$G$35</definedName>
    <definedName function="false" hidden="false" name="Выручка_за_период_по_услугам_6" vbProcedure="false">Отчёт!$G$36</definedName>
    <definedName function="false" hidden="false" name="Выручка_за_период_по_услугам_7" vbProcedure="false">Отчёт!$G$37</definedName>
    <definedName function="false" hidden="false" name="Выручка_за_период_по_услугам_8" vbProcedure="false">Отчёт!$G$38</definedName>
    <definedName function="false" hidden="false" name="Выручка_за_период_по_услугам_9" vbProcedure="false">Отчёт!$G$39</definedName>
    <definedName function="false" hidden="false" name="Год_1" vbProcedure="false">Отчёт!$A$31</definedName>
    <definedName function="false" hidden="false" name="Год_10" vbProcedure="false">Отчёт!$A$40</definedName>
    <definedName function="false" hidden="false" name="Год_11" vbProcedure="false">Отчёт!$A$41</definedName>
    <definedName function="false" hidden="false" name="Год_12" vbProcedure="false">Отчёт!$A$42</definedName>
    <definedName function="false" hidden="false" name="Год_2" vbProcedure="false">Отчёт!$A$32</definedName>
    <definedName function="false" hidden="false" name="Год_3" vbProcedure="false">Отчёт!$A$33</definedName>
    <definedName function="false" hidden="false" name="Год_4" vbProcedure="false">Отчёт!$A$34</definedName>
    <definedName function="false" hidden="false" name="Год_5" vbProcedure="false">Отчёт!$A$35</definedName>
    <definedName function="false" hidden="false" name="Год_6" vbProcedure="false">Отчёт!$A$36</definedName>
    <definedName function="false" hidden="false" name="Год_7" vbProcedure="false">Отчёт!$A$37</definedName>
    <definedName function="false" hidden="false" name="Год_8" vbProcedure="false">Отчёт!$A$38</definedName>
    <definedName function="false" hidden="false" name="Год_9" vbProcedure="false">Отчёт!$A$39</definedName>
    <definedName function="false" hidden="false" name="Год_Месяц_Неделя_1" vbProcedure="false">Отчёт!$C$31</definedName>
    <definedName function="false" hidden="false" name="Год_Месяц_Неделя_10" vbProcedure="false">Отчёт!$C$40</definedName>
    <definedName function="false" hidden="false" name="Год_Месяц_Неделя_11" vbProcedure="false">Отчёт!$C$41</definedName>
    <definedName function="false" hidden="false" name="Год_Месяц_Неделя_12" vbProcedure="false">Отчёт!$C$42</definedName>
    <definedName function="false" hidden="false" name="Год_Месяц_Неделя_2" vbProcedure="false">Отчёт!$C$32</definedName>
    <definedName function="false" hidden="false" name="Год_Месяц_Неделя_3" vbProcedure="false">Отчёт!$C$33</definedName>
    <definedName function="false" hidden="false" name="Год_Месяц_Неделя_4" vbProcedure="false">Отчёт!$C$34</definedName>
    <definedName function="false" hidden="false" name="Год_Месяц_Неделя_5" vbProcedure="false">Отчёт!$C$35</definedName>
    <definedName function="false" hidden="false" name="Год_Месяц_Неделя_6" vbProcedure="false">Отчёт!$C$37</definedName>
    <definedName function="false" hidden="false" name="Год_Месяц_Неделя_7" vbProcedure="false">#REF!</definedName>
    <definedName function="false" hidden="false" name="Год_Месяц_Неделя_8" vbProcedure="false">Отчёт!$C$38</definedName>
    <definedName function="false" hidden="false" name="Год_Месяц_Неделя_9" vbProcedure="false">Отчёт!$C$39</definedName>
    <definedName function="false" hidden="false" name="Исходящий_остаток_1" vbProcedure="false">Отчёт!$M$31</definedName>
    <definedName function="false" hidden="false" name="Исходящий_остаток_10" vbProcedure="false">Отчёт!$M$40</definedName>
    <definedName function="false" hidden="false" name="Исходящий_остаток_11" vbProcedure="false">Отчёт!$M$41</definedName>
    <definedName function="false" hidden="false" name="Исходящий_остаток_12" vbProcedure="false">Отчёт!$M$42</definedName>
    <definedName function="false" hidden="false" name="Исходящий_остаток_2" vbProcedure="false">Отчёт!$M$32</definedName>
    <definedName function="false" hidden="false" name="Исходящий_остаток_3" vbProcedure="false">Отчёт!$M$33</definedName>
    <definedName function="false" hidden="false" name="Исходящий_остаток_4" vbProcedure="false">Отчёт!$M$34</definedName>
    <definedName function="false" hidden="false" name="Исходящий_остаток_5" vbProcedure="false">Отчёт!$M$35</definedName>
    <definedName function="false" hidden="false" name="Исходящий_остаток_6" vbProcedure="false">Отчёт!$M$36</definedName>
    <definedName function="false" hidden="false" name="Исходящий_остаток_7" vbProcedure="false">Отчёт!$M$37</definedName>
    <definedName function="false" hidden="false" name="Исходящий_остаток_8" vbProcedure="false">Отчёт!$M$38</definedName>
    <definedName function="false" hidden="false" name="Исходящий_остаток_9" vbProcedure="false">Отчёт!$M$39</definedName>
    <definedName function="false" hidden="false" name="Количество_чеков_за_период_1" vbProcedure="false">Отчёт!$N$31</definedName>
    <definedName function="false" hidden="false" name="Количество_чеков_за_период_10" vbProcedure="false">Отчёт!$N$40</definedName>
    <definedName function="false" hidden="false" name="Количество_чеков_за_период_11" vbProcedure="false">Отчёт!$N$41</definedName>
    <definedName function="false" hidden="false" name="Количество_чеков_за_период_12" vbProcedure="false">Отчёт!$N$42</definedName>
    <definedName function="false" hidden="false" name="Количество_чеков_за_период_2" vbProcedure="false">Отчёт!$N$32</definedName>
    <definedName function="false" hidden="false" name="Количество_чеков_за_период_3" vbProcedure="false">Отчёт!$N$33</definedName>
    <definedName function="false" hidden="false" name="Количество_чеков_за_период_4" vbProcedure="false">Отчёт!$N$34</definedName>
    <definedName function="false" hidden="false" name="Количество_чеков_за_период_5" vbProcedure="false">Отчёт!$N$35</definedName>
    <definedName function="false" hidden="false" name="Количество_чеков_за_период_6" vbProcedure="false">Отчёт!$N$36</definedName>
    <definedName function="false" hidden="false" name="Количество_чеков_за_период_7" vbProcedure="false">Отчёт!$N$37</definedName>
    <definedName function="false" hidden="false" name="Количество_чеков_за_период_8" vbProcedure="false">Отчёт!$N$38</definedName>
    <definedName function="false" hidden="false" name="Количество_чеков_за_период_9" vbProcedure="false">Отчёт!$N$39</definedName>
    <definedName function="false" hidden="false" name="Маржа_за_период_по_товарам_1" vbProcedure="false">Отчёт!$H$31</definedName>
    <definedName function="false" hidden="false" name="Маржа_за_период_по_товарам_10" vbProcedure="false">Отчёт!$H$40</definedName>
    <definedName function="false" hidden="false" name="Маржа_за_период_по_товарам_11" vbProcedure="false">Отчёт!$H$41</definedName>
    <definedName function="false" hidden="false" name="Маржа_за_период_по_товарам_12" vbProcedure="false">Отчёт!$H$42</definedName>
    <definedName function="false" hidden="false" name="Маржа_за_период_по_товарам_2" vbProcedure="false">Отчёт!$H$32</definedName>
    <definedName function="false" hidden="false" name="Маржа_за_период_по_товарам_3" vbProcedure="false">Отчёт!$H$33</definedName>
    <definedName function="false" hidden="false" name="Маржа_за_период_по_товарам_4" vbProcedure="false">Отчёт!$H$34</definedName>
    <definedName function="false" hidden="false" name="Маржа_за_период_по_товарам_5" vbProcedure="false">Отчёт!$H$35</definedName>
    <definedName function="false" hidden="false" name="Маржа_за_период_по_товарам_6" vbProcedure="false">Отчёт!$H$36</definedName>
    <definedName function="false" hidden="false" name="Маржа_за_период_по_товарам_7" vbProcedure="false">Отчёт!$H$37</definedName>
    <definedName function="false" hidden="false" name="Маржа_за_период_по_товарам_8" vbProcedure="false">Отчёт!$H$38</definedName>
    <definedName function="false" hidden="false" name="Маржа_за_период_по_товарам_9" vbProcedure="false">Отчёт!$H$39</definedName>
    <definedName function="false" hidden="false" name="Маржа_за_период_по_услугам_1" vbProcedure="false">Отчёт!$I$31</definedName>
    <definedName function="false" hidden="false" name="Маржа_за_период_по_услугам_10" vbProcedure="false">Отчёт!$I$40</definedName>
    <definedName function="false" hidden="false" name="Маржа_за_период_по_услугам_11" vbProcedure="false">Отчёт!$I$41</definedName>
    <definedName function="false" hidden="false" name="Маржа_за_период_по_услугам_12" vbProcedure="false">Отчёт!$I$42</definedName>
    <definedName function="false" hidden="false" name="Маржа_за_период_по_услугам_2" vbProcedure="false">Отчёт!$I$32</definedName>
    <definedName function="false" hidden="false" name="Маржа_за_период_по_услугам_3" vbProcedure="false">Отчёт!$I$33</definedName>
    <definedName function="false" hidden="false" name="Маржа_за_период_по_услугам_4" vbProcedure="false">Отчёт!$I$34</definedName>
    <definedName function="false" hidden="false" name="Маржа_за_период_по_услугам_5" vbProcedure="false">Отчёт!$I$35</definedName>
    <definedName function="false" hidden="false" name="Маржа_за_период_по_услугам_6" vbProcedure="false">Отчёт!$I$36</definedName>
    <definedName function="false" hidden="false" name="Маржа_за_период_по_услугам_7" vbProcedure="false">Отчёт!$I$37</definedName>
    <definedName function="false" hidden="false" name="Маржа_за_период_по_услугам_8" vbProcedure="false">Отчёт!$I$38</definedName>
    <definedName function="false" hidden="false" name="Маржа_за_период_по_услугам_9" vbProcedure="false">Отчёт!$I$39</definedName>
    <definedName function="false" hidden="false" name="Месяц_Неделя_1" vbProcedure="false">Отчёт!$B$31</definedName>
    <definedName function="false" hidden="false" name="Месяц_Неделя_10" vbProcedure="false">Отчёт!$B$40</definedName>
    <definedName function="false" hidden="false" name="Месяц_Неделя_11" vbProcedure="false">Отчёт!$B$41</definedName>
    <definedName function="false" hidden="false" name="Месяц_Неделя_12" vbProcedure="false">Отчёт!$B$42</definedName>
    <definedName function="false" hidden="false" name="Месяц_Неделя_2" vbProcedure="false">Отчёт!$B$32</definedName>
    <definedName function="false" hidden="false" name="Месяц_Неделя_3" vbProcedure="false">Отчёт!$B$33</definedName>
    <definedName function="false" hidden="false" name="Месяц_Неделя_4" vbProcedure="false">Отчёт!$B$34</definedName>
    <definedName function="false" hidden="false" name="Месяц_Неделя_5" vbProcedure="false">Отчёт!$B$35</definedName>
    <definedName function="false" hidden="false" name="Месяц_Неделя_6" vbProcedure="false">Отчёт!$B$36</definedName>
    <definedName function="false" hidden="false" name="Месяц_Неделя_7" vbProcedure="false">Отчёт!$B$37</definedName>
    <definedName function="false" hidden="false" name="Месяц_Неделя_8" vbProcedure="false">Отчёт!$B$38</definedName>
    <definedName function="false" hidden="false" name="Месяц_Неделя_9" vbProcedure="false">Отчёт!$B$39</definedName>
    <definedName function="false" hidden="false" name="Оборачиваемость_в_днях_1" vbProcedure="false">Отчёт!$P$31</definedName>
    <definedName function="false" hidden="false" name="Оборачиваемость_в_днях_10" vbProcedure="false">Отчёт!$P$40</definedName>
    <definedName function="false" hidden="false" name="Оборачиваемость_в_днях_11" vbProcedure="false">Отчёт!$P$41</definedName>
    <definedName function="false" hidden="false" name="Оборачиваемость_в_днях_12" vbProcedure="false">Отчёт!$P$42</definedName>
    <definedName function="false" hidden="false" name="Оборачиваемость_в_днях_2" vbProcedure="false">Отчёт!$P$32</definedName>
    <definedName function="false" hidden="false" name="Оборачиваемость_в_днях_3" vbProcedure="false">Отчёт!$P$33</definedName>
    <definedName function="false" hidden="false" name="Оборачиваемость_в_днях_4" vbProcedure="false">Отчёт!$P$34</definedName>
    <definedName function="false" hidden="false" name="Оборачиваемость_в_днях_5" vbProcedure="false">Отчёт!$P$35</definedName>
    <definedName function="false" hidden="false" name="Оборачиваемость_в_днях_6" vbProcedure="false">Отчёт!$P$36</definedName>
    <definedName function="false" hidden="false" name="Оборачиваемость_в_днях_7" vbProcedure="false">Отчёт!$P$37</definedName>
    <definedName function="false" hidden="false" name="Оборачиваемость_в_днях_8" vbProcedure="false">Отчёт!$P$38</definedName>
    <definedName function="false" hidden="false" name="Оборачиваемость_в_днях_9" vbProcedure="false">Отчёт!$P$39</definedName>
    <definedName function="false" hidden="false" name="Первый_период" vbProcedure="false">Отчёт!$A$31:$U$31</definedName>
    <definedName function="false" hidden="false" name="Приход_за_период_1" vbProcedure="false">Отчёт!$E$31</definedName>
    <definedName function="false" hidden="false" name="Приход_за_период_10" vbProcedure="false">Отчёт!$E$40</definedName>
    <definedName function="false" hidden="false" name="Приход_за_период_11" vbProcedure="false">Отчёт!$E$41</definedName>
    <definedName function="false" hidden="false" name="Приход_за_период_12" vbProcedure="false">Отчёт!$E$42</definedName>
    <definedName function="false" hidden="false" name="Приход_за_период_2" vbProcedure="false">Отчёт!$E$32</definedName>
    <definedName function="false" hidden="false" name="Приход_за_период_3" vbProcedure="false">Отчёт!$E$33</definedName>
    <definedName function="false" hidden="false" name="Приход_за_период_4" vbProcedure="false">Отчёт!$E$34</definedName>
    <definedName function="false" hidden="false" name="Приход_за_период_5" vbProcedure="false">Отчёт!$E$35</definedName>
    <definedName function="false" hidden="false" name="Приход_за_период_6" vbProcedure="false">Отчёт!$E$36</definedName>
    <definedName function="false" hidden="false" name="Приход_за_период_7" vbProcedure="false">Отчёт!$E$37</definedName>
    <definedName function="false" hidden="false" name="Приход_за_период_8" vbProcedure="false">Отчёт!$E$38</definedName>
    <definedName function="false" hidden="false" name="Приход_за_период_9" vbProcedure="false">Отчёт!$E$39</definedName>
    <definedName function="false" hidden="false" name="Прочий_расход_за_период_1" vbProcedure="false">Отчёт!$L$31</definedName>
    <definedName function="false" hidden="false" name="Прочий_расход_за_период_10" vbProcedure="false">Отчёт!$L$40</definedName>
    <definedName function="false" hidden="false" name="Прочий_расход_за_период_11" vbProcedure="false">Отчёт!$L$41</definedName>
    <definedName function="false" hidden="false" name="Прочий_расход_за_период_12" vbProcedure="false">Отчёт!$L$42</definedName>
    <definedName function="false" hidden="false" name="Прочий_расход_за_период_2" vbProcedure="false">Отчёт!$L$32</definedName>
    <definedName function="false" hidden="false" name="Прочий_расход_за_период_3" vbProcedure="false">Отчёт!$L$33</definedName>
    <definedName function="false" hidden="false" name="Прочий_расход_за_период_4" vbProcedure="false">Отчёт!$L$34</definedName>
    <definedName function="false" hidden="false" name="Прочий_расход_за_период_5" vbProcedure="false">Отчёт!$L$35</definedName>
    <definedName function="false" hidden="false" name="Прочий_расход_за_период_6" vbProcedure="false">Отчёт!$L$36</definedName>
    <definedName function="false" hidden="false" name="Прочий_расход_за_период_7" vbProcedure="false">Отчёт!$L$37</definedName>
    <definedName function="false" hidden="false" name="Прочий_расход_за_период_8" vbProcedure="false">Отчёт!$L$38</definedName>
    <definedName function="false" hidden="false" name="Прочий_расход_за_период_9" vbProcedure="false">Отчёт!$L$39</definedName>
    <definedName function="false" hidden="false" name="Скидки_за_период_по_товарам_1" vbProcedure="false">Отчёт!$K$31</definedName>
    <definedName function="false" hidden="false" name="Скидки_за_период_по_товарам_10" vbProcedure="false">Отчёт!$K$40</definedName>
    <definedName function="false" hidden="false" name="Скидки_за_период_по_товарам_11" vbProcedure="false">Отчёт!$K$41</definedName>
    <definedName function="false" hidden="false" name="Скидки_за_период_по_товарам_12" vbProcedure="false">Отчёт!$K$42</definedName>
    <definedName function="false" hidden="false" name="Скидки_за_период_по_товарам_2" vbProcedure="false">Отчёт!$K$32</definedName>
    <definedName function="false" hidden="false" name="Скидки_за_период_по_товарам_3" vbProcedure="false">Отчёт!$K$33</definedName>
    <definedName function="false" hidden="false" name="Скидки_за_период_по_товарам_4" vbProcedure="false">Отчёт!$K$34</definedName>
    <definedName function="false" hidden="false" name="Скидки_за_период_по_товарам_5" vbProcedure="false">Отчёт!$K$35</definedName>
    <definedName function="false" hidden="false" name="Скидки_за_период_по_товарам_6" vbProcedure="false">Отчёт!$K$36</definedName>
    <definedName function="false" hidden="false" name="Скидки_за_период_по_товарам_7" vbProcedure="false">Отчёт!$K$37</definedName>
    <definedName function="false" hidden="false" name="Скидки_за_период_по_товарам_8" vbProcedure="false">Отчёт!$K$38</definedName>
    <definedName function="false" hidden="false" name="Скидки_за_период_по_товарам_9" vbProcedure="false">Отчёт!$K$39</definedName>
    <definedName function="false" hidden="false" name="Среднедневная_выручка_по_товарам_1" vbProcedure="false">Отчёт!$Q$31</definedName>
    <definedName function="false" hidden="false" name="Среднедневная_выручка_по_товарам_10" vbProcedure="false">Отчёт!$Q$40</definedName>
    <definedName function="false" hidden="false" name="Среднедневная_выручка_по_товарам_11" vbProcedure="false">Отчёт!$Q$41</definedName>
    <definedName function="false" hidden="false" name="Среднедневная_выручка_по_товарам_12" vbProcedure="false">Отчёт!$Q$42</definedName>
    <definedName function="false" hidden="false" name="Среднедневная_выручка_по_товарам_2" vbProcedure="false">Отчёт!$Q$32</definedName>
    <definedName function="false" hidden="false" name="Среднедневная_выручка_по_товарам_3" vbProcedure="false">Отчёт!$Q$33</definedName>
    <definedName function="false" hidden="false" name="Среднедневная_выручка_по_товарам_4" vbProcedure="false">Отчёт!$Q$34</definedName>
    <definedName function="false" hidden="false" name="Среднедневная_выручка_по_товарам_5" vbProcedure="false">Отчёт!$Q$35</definedName>
    <definedName function="false" hidden="false" name="Среднедневная_выручка_по_товарам_6" vbProcedure="false">Отчёт!$Q$36</definedName>
    <definedName function="false" hidden="false" name="Среднедневная_выручка_по_товарам_7" vbProcedure="false">Отчёт!$Q$37</definedName>
    <definedName function="false" hidden="false" name="Среднедневная_выручка_по_товарам_8" vbProcedure="false">Отчёт!$Q$38</definedName>
    <definedName function="false" hidden="false" name="Среднедневная_выручка_по_товарам_9" vbProcedure="false">Отчёт!$Q$39</definedName>
    <definedName function="false" hidden="false" name="Среднедневная_выручка_по_услугам_1" vbProcedure="false">Отчёт!$R$31</definedName>
    <definedName function="false" hidden="false" name="Среднедневная_выручка_по_услугам_10" vbProcedure="false">Отчёт!$R$40</definedName>
    <definedName function="false" hidden="false" name="Среднедневная_выручка_по_услугам_11" vbProcedure="false">Отчёт!$R$41</definedName>
    <definedName function="false" hidden="false" name="Среднедневная_выручка_по_услугам_12" vbProcedure="false">Отчёт!$R$42</definedName>
    <definedName function="false" hidden="false" name="Среднедневная_выручка_по_услугам_2" vbProcedure="false">Отчёт!$R$32</definedName>
    <definedName function="false" hidden="false" name="Среднедневная_выручка_по_услугам_3" vbProcedure="false">Отчёт!$R$33</definedName>
    <definedName function="false" hidden="false" name="Среднедневная_выручка_по_услугам_4" vbProcedure="false">Отчёт!$R$34</definedName>
    <definedName function="false" hidden="false" name="Среднедневная_выручка_по_услугам_5" vbProcedure="false">Отчёт!$R$35</definedName>
    <definedName function="false" hidden="false" name="Среднедневная_выручка_по_услугам_6" vbProcedure="false">Отчёт!$R$36</definedName>
    <definedName function="false" hidden="false" name="Среднедневная_выручка_по_услугам_7" vbProcedure="false">Отчёт!$R$37</definedName>
    <definedName function="false" hidden="false" name="Среднедневная_выручка_по_услугам_8" vbProcedure="false">Отчёт!$R$38</definedName>
    <definedName function="false" hidden="false" name="Среднедневная_выручка_по_услугам_9" vbProcedure="false">Отчёт!$R$39</definedName>
    <definedName function="false" hidden="false" name="Среднедневная_маржа_по_товарам_1" vbProcedure="false">Отчёт!$S$31</definedName>
    <definedName function="false" hidden="false" name="Среднедневная_маржа_по_товарам_10" vbProcedure="false">Отчёт!$S$40</definedName>
    <definedName function="false" hidden="false" name="Среднедневная_маржа_по_товарам_11" vbProcedure="false">Отчёт!$S$41</definedName>
    <definedName function="false" hidden="false" name="Среднедневная_маржа_по_товарам_12" vbProcedure="false">Отчёт!$S$42</definedName>
    <definedName function="false" hidden="false" name="Среднедневная_маржа_по_товарам_2" vbProcedure="false">Отчёт!$S$32</definedName>
    <definedName function="false" hidden="false" name="Среднедневная_маржа_по_товарам_3" vbProcedure="false">Отчёт!$S$33</definedName>
    <definedName function="false" hidden="false" name="Среднедневная_маржа_по_товарам_4" vbProcedure="false">Отчёт!$S$34</definedName>
    <definedName function="false" hidden="false" name="Среднедневная_маржа_по_товарам_5" vbProcedure="false">Отчёт!$S$35</definedName>
    <definedName function="false" hidden="false" name="Среднедневная_маржа_по_товарам_6" vbProcedure="false">Отчёт!$S$36</definedName>
    <definedName function="false" hidden="false" name="Среднедневная_маржа_по_товарам_7" vbProcedure="false">Отчёт!$S$37</definedName>
    <definedName function="false" hidden="false" name="Среднедневная_маржа_по_товарам_8" vbProcedure="false">Отчёт!$S$38</definedName>
    <definedName function="false" hidden="false" name="Среднедневная_маржа_по_товарам_9" vbProcedure="false">Отчёт!$S$39</definedName>
    <definedName function="false" hidden="false" name="Среднедневная_маржа_по_услугам_1" vbProcedure="false">Отчёт!$T$31</definedName>
    <definedName function="false" hidden="false" name="Среднедневная_маржа_по_услугам_10" vbProcedure="false">Отчёт!$T$40</definedName>
    <definedName function="false" hidden="false" name="Среднедневная_маржа_по_услугам_11" vbProcedure="false">Отчёт!$T$41</definedName>
    <definedName function="false" hidden="false" name="Среднедневная_маржа_по_услугам_12" vbProcedure="false">Отчёт!$T$42</definedName>
    <definedName function="false" hidden="false" name="Среднедневная_маржа_по_услугам_2" vbProcedure="false">Отчёт!$T$32</definedName>
    <definedName function="false" hidden="false" name="Среднедневная_маржа_по_услугам_3" vbProcedure="false">Отчёт!$T$33</definedName>
    <definedName function="false" hidden="false" name="Среднедневная_маржа_по_услугам_4" vbProcedure="false">Отчёт!$T$34</definedName>
    <definedName function="false" hidden="false" name="Среднедневная_маржа_по_услугам_5" vbProcedure="false">Отчёт!$T$35</definedName>
    <definedName function="false" hidden="false" name="Среднедневная_маржа_по_услугам_6" vbProcedure="false">Отчёт!$T$36</definedName>
    <definedName function="false" hidden="false" name="Среднедневная_маржа_по_услугам_7" vbProcedure="false">Отчёт!$T$37</definedName>
    <definedName function="false" hidden="false" name="Среднедневная_маржа_по_услугам_8" vbProcedure="false">Отчёт!$T$38</definedName>
    <definedName function="false" hidden="false" name="Среднедневная_маржа_по_услугам_9" vbProcedure="false">Отчёт!$T$39</definedName>
    <definedName function="false" hidden="false" name="Среднедневное_кол_во_чеков_1" vbProcedure="false">Отчёт!$U$31</definedName>
    <definedName function="false" hidden="false" name="Среднедневное_кол_во_чеков_10" vbProcedure="false">Отчёт!$U$40</definedName>
    <definedName function="false" hidden="false" name="Среднедневное_кол_во_чеков_11" vbProcedure="false">Отчёт!$U$41</definedName>
    <definedName function="false" hidden="false" name="Среднедневное_кол_во_чеков_12" vbProcedure="false">Отчёт!$U$42</definedName>
    <definedName function="false" hidden="false" name="Среднедневное_кол_во_чеков_2" vbProcedure="false">Отчёт!$U$32</definedName>
    <definedName function="false" hidden="false" name="Среднедневное_кол_во_чеков_3" vbProcedure="false">Отчёт!$U$33</definedName>
    <definedName function="false" hidden="false" name="Среднедневное_кол_во_чеков_4" vbProcedure="false">Отчёт!$U$34</definedName>
    <definedName function="false" hidden="false" name="Среднедневное_кол_во_чеков_5" vbProcedure="false">Отчёт!$U$35</definedName>
    <definedName function="false" hidden="false" name="Среднедневное_кол_во_чеков_6" vbProcedure="false">Отчёт!$U$36</definedName>
    <definedName function="false" hidden="false" name="Среднедневное_кол_во_чеков_7" vbProcedure="false">Отчёт!$U$37</definedName>
    <definedName function="false" hidden="false" name="Среднедневное_кол_во_чеков_8" vbProcedure="false">Отчёт!$U$38</definedName>
    <definedName function="false" hidden="false" name="Среднедневное_кол_во_чеков_9" vbProcedure="false">Отчёт!$U$39</definedName>
    <definedName function="false" hidden="false" name="Средний_чек_за_период_1" vbProcedure="false">Отчёт!$O$31</definedName>
    <definedName function="false" hidden="false" name="Средний_чек_за_период_10" vbProcedure="false">Отчёт!$O$40</definedName>
    <definedName function="false" hidden="false" name="Средний_чек_за_период_11" vbProcedure="false">Отчёт!$O$41</definedName>
    <definedName function="false" hidden="false" name="Средний_чек_за_период_12" vbProcedure="false">Отчёт!$O$42</definedName>
    <definedName function="false" hidden="false" name="Средний_чек_за_период_2" vbProcedure="false">Отчёт!$O$32</definedName>
    <definedName function="false" hidden="false" name="Средний_чек_за_период_3" vbProcedure="false">Отчёт!$O$33</definedName>
    <definedName function="false" hidden="false" name="Средний_чек_за_период_4" vbProcedure="false">Отчёт!$O$34</definedName>
    <definedName function="false" hidden="false" name="Средний_чек_за_период_5" vbProcedure="false">Отчёт!$O$35</definedName>
    <definedName function="false" hidden="false" name="Средний_чек_за_период_6" vbProcedure="false">Отчёт!$O$36</definedName>
    <definedName function="false" hidden="false" name="Средний_чек_за_период_7" vbProcedure="false">Отчёт!$O$37</definedName>
    <definedName function="false" hidden="false" name="Средний_чек_за_период_8" vbProcedure="false">Отчёт!$O$38</definedName>
    <definedName function="false" hidden="false" name="Средний_чек_за_период_9" vbProcedure="false">Отчёт!$O$39</definedName>
    <definedName function="false" hidden="false" name="Фактический_процент_наценки_по_товарам_1" vbProcedure="false">Отчёт!$J$31</definedName>
    <definedName function="false" hidden="false" name="Фактический_процент_наценки_по_товарам_10" vbProcedure="false">Отчёт!$J$40</definedName>
    <definedName function="false" hidden="false" name="Фактический_процент_наценки_по_товарам_11" vbProcedure="false">Отчёт!$J$41</definedName>
    <definedName function="false" hidden="false" name="Фактический_процент_наценки_по_товарам_12" vbProcedure="false">Отчёт!$J$42</definedName>
    <definedName function="false" hidden="false" name="Фактический_процент_наценки_по_товарам_2" vbProcedure="false">Отчёт!$J$32</definedName>
    <definedName function="false" hidden="false" name="Фактический_процент_наценки_по_товарам_3" vbProcedure="false">Отчёт!$J$33</definedName>
    <definedName function="false" hidden="false" name="Фактический_процент_наценки_по_товарам_4" vbProcedure="false">Отчёт!$J$34</definedName>
    <definedName function="false" hidden="false" name="Фактический_процент_наценки_по_товарам_5" vbProcedure="false">Отчёт!$J$35</definedName>
    <definedName function="false" hidden="false" name="Фактический_процент_наценки_по_товарам_6" vbProcedure="false">Отчёт!$J$36</definedName>
    <definedName function="false" hidden="false" name="Фактический_процент_наценки_по_товарам_7" vbProcedure="false">Отчёт!$J$37</definedName>
    <definedName function="false" hidden="false" name="Фактический_процент_наценки_по_товарам_8" vbProcedure="false">Отчёт!$J$38</definedName>
    <definedName function="false" hidden="false" name="Фактический_процент_наценки_по_товарам_9" vbProcedure="false">Отчёт!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Ключевые бизнес индикаторы</t>
  </si>
  <si>
    <t xml:space="preserve">Общие за период:</t>
  </si>
  <si>
    <t xml:space="preserve">Товарный  запас на начало периода</t>
  </si>
  <si>
    <t xml:space="preserve">Приход за период</t>
  </si>
  <si>
    <t xml:space="preserve">Выручка за период</t>
  </si>
  <si>
    <t xml:space="preserve">по товарам</t>
  </si>
  <si>
    <t xml:space="preserve">по услугам</t>
  </si>
  <si>
    <t xml:space="preserve">Маржинальный доход за период</t>
  </si>
  <si>
    <t xml:space="preserve">Фактический процент наценки по товарам</t>
  </si>
  <si>
    <t xml:space="preserve">Скидки за период по товарам</t>
  </si>
  <si>
    <t xml:space="preserve">Расход за период по товарам</t>
  </si>
  <si>
    <t xml:space="preserve">Товарный  запас на конец периода</t>
  </si>
  <si>
    <t xml:space="preserve">Количество чеков за период</t>
  </si>
  <si>
    <t xml:space="preserve">Средний чек за период</t>
  </si>
  <si>
    <t xml:space="preserve">Оборачиваемость в днях</t>
  </si>
  <si>
    <t xml:space="preserve">Среднедневные показатели:</t>
  </si>
  <si>
    <t xml:space="preserve">Среднедневная выручка</t>
  </si>
  <si>
    <t xml:space="preserve">Среднедневной маржинальный доход</t>
  </si>
  <si>
    <t xml:space="preserve">Количество чеков</t>
  </si>
  <si>
    <t xml:space="preserve">Год</t>
  </si>
  <si>
    <t xml:space="preserve">Месяц/Неделя</t>
  </si>
  <si>
    <t xml:space="preserve">Год + Месяц/Неделя</t>
  </si>
  <si>
    <t xml:space="preserve">Выручка за период по товарам</t>
  </si>
  <si>
    <t xml:space="preserve">Выручка за период по услугам</t>
  </si>
  <si>
    <t xml:space="preserve">Маржинальный доход за период по товарам</t>
  </si>
  <si>
    <t xml:space="preserve">Маржинальный доход за период по услугам</t>
  </si>
  <si>
    <t xml:space="preserve">Среднедневная выручка по товарам</t>
  </si>
  <si>
    <t xml:space="preserve">Среднедневная выручка по услугам</t>
  </si>
  <si>
    <t xml:space="preserve">Среднедневной маржинальный доход по товарам</t>
  </si>
  <si>
    <t xml:space="preserve">Среднедневной маржинальный доход по услугам</t>
  </si>
  <si>
    <t xml:space="preserve">Среднедневное количество чеков</t>
  </si>
  <si>
    <t xml:space="preserve">{~Год~}</t>
  </si>
  <si>
    <t xml:space="preserve">{~Месяц/Неделя~}</t>
  </si>
  <si>
    <t xml:space="preserve">{~Год~} ({~Месяц/Неделя~})</t>
  </si>
  <si>
    <t xml:space="preserve">{~Входящий остаток~}</t>
  </si>
  <si>
    <t xml:space="preserve">{~Приход за период~}</t>
  </si>
  <si>
    <t xml:space="preserve">{~Выручка за период (по товарам)~}</t>
  </si>
  <si>
    <t xml:space="preserve">{~Выручка за период (по услугам)~}</t>
  </si>
  <si>
    <t xml:space="preserve">{~Маржа за период (по товарам)~}</t>
  </si>
  <si>
    <t xml:space="preserve">{~Маржа за период (по услугам)~}</t>
  </si>
  <si>
    <t xml:space="preserve">{~Фактический процент наценки по товарам~}</t>
  </si>
  <si>
    <t xml:space="preserve">{~Скидки за период по товарам~}</t>
  </si>
  <si>
    <t xml:space="preserve">{~Прочий расход за период~}</t>
  </si>
  <si>
    <t xml:space="preserve">{~Исходящий остаток~}</t>
  </si>
  <si>
    <t xml:space="preserve">{~Количество чеков за период~}</t>
  </si>
  <si>
    <t xml:space="preserve">{~Средний чек за период~}</t>
  </si>
  <si>
    <t xml:space="preserve">{~Оборачиваемость в днях~}</t>
  </si>
  <si>
    <t xml:space="preserve">{~Среднедневная выручка (по товарам)~}</t>
  </si>
  <si>
    <t xml:space="preserve">{~Среднедневная выручка (по услугам)~}</t>
  </si>
  <si>
    <t xml:space="preserve">{~Среднедневная маржа (по товарам)~}</t>
  </si>
  <si>
    <t xml:space="preserve">{~Среднедневная маржа (по услугам)~}</t>
  </si>
  <si>
    <t xml:space="preserve">{~Среднедневное кол-во чеков~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#,##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График по общим за период Выручке и Марже</a:t>
            </a:r>
          </a:p>
        </c:rich>
      </c:tx>
      <c:layout>
        <c:manualLayout>
          <c:xMode val="edge"/>
          <c:yMode val="edge"/>
          <c:x val="0.224596164557969"/>
          <c:y val="0.01664964249233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430094692448476"/>
          <c:y val="0.0807456588355465"/>
          <c:w val="0.944974934351874"/>
          <c:h val="0.805260469867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Отчёт!$F$30</c:f>
              <c:strCache>
                <c:ptCount val="1"/>
                <c:pt idx="0">
                  <c:v>Выручка за период по товарам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F$31:$F$3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Отчёт!$G$30</c:f>
              <c:strCache>
                <c:ptCount val="1"/>
                <c:pt idx="0">
                  <c:v>Выручка за период по услугам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G$31:$G$32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Отчёт!$H$30</c:f>
              <c:strCache>
                <c:ptCount val="1"/>
                <c:pt idx="0">
                  <c:v>Маржинальный доход за период по товарам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H$31:$H$32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Отчёт!$I$30</c:f>
              <c:strCache>
                <c:ptCount val="1"/>
                <c:pt idx="0">
                  <c:v>Маржинальный доход за период по услугам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I$31:$I$32</c:f>
              <c:numCache>
                <c:formatCode>General</c:formatCode>
                <c:ptCount val="2"/>
              </c:numCache>
            </c:numRef>
          </c:val>
        </c:ser>
        <c:gapWidth val="150"/>
        <c:shape val="cylinder"/>
        <c:axId val="37692237"/>
        <c:axId val="78280827"/>
        <c:axId val="0"/>
      </c:bar3DChart>
      <c:catAx>
        <c:axId val="3769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Периоды</a:t>
                </a:r>
              </a:p>
            </c:rich>
          </c:tx>
          <c:layout>
            <c:manualLayout>
              <c:xMode val="edge"/>
              <c:yMode val="edge"/>
              <c:x val="0.471353544998806"/>
              <c:y val="0.86981613891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4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8280827"/>
        <c:crossesAt val="0"/>
        <c:auto val="1"/>
        <c:lblAlgn val="ctr"/>
        <c:lblOffset val="100"/>
        <c:noMultiLvlLbl val="0"/>
      </c:catAx>
      <c:valAx>
        <c:axId val="78280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329832099944299"/>
              <c:y val="0.331307456588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37692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0803692209756"/>
          <c:y val="0.919254341164454"/>
          <c:w val="0.571258056815469"/>
          <c:h val="0.06123595505617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ик по средним за период Выручке и Марже</a:t>
            </a:r>
          </a:p>
        </c:rich>
      </c:tx>
      <c:layout>
        <c:manualLayout>
          <c:xMode val="edge"/>
          <c:yMode val="edge"/>
          <c:x val="0.215033225896303"/>
          <c:y val="0.01664964249233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430146034777765"/>
          <c:y val="0.0807456588355465"/>
          <c:w val="0.9449683657634"/>
          <c:h val="0.80526046986721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Отчёт!$Q$30</c:f>
              <c:strCache>
                <c:ptCount val="1"/>
                <c:pt idx="0">
                  <c:v>Среднедневная выручка по товарам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Q$31:$Q$32</c:f>
              <c:numCache>
                <c:formatCode>General</c:formatCode>
                <c:ptCount val="2"/>
              </c:numCache>
            </c:numRef>
          </c:val>
        </c:ser>
        <c:ser>
          <c:idx val="1"/>
          <c:order val="1"/>
          <c:tx>
            <c:strRef>
              <c:f>Отчёт!$R$30</c:f>
              <c:strCache>
                <c:ptCount val="1"/>
                <c:pt idx="0">
                  <c:v>Среднедневная выручка по услугам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R$31:$R$32</c:f>
              <c:numCache>
                <c:formatCode>General</c:formatCode>
                <c:ptCount val="2"/>
              </c:numCache>
            </c:numRef>
          </c:val>
        </c:ser>
        <c:ser>
          <c:idx val="2"/>
          <c:order val="2"/>
          <c:tx>
            <c:strRef>
              <c:f>Отчёт!$S$30</c:f>
              <c:strCache>
                <c:ptCount val="1"/>
                <c:pt idx="0">
                  <c:v>Среднедневной маржинальный доход по товарам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S$31:$S$32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Отчёт!$T$30</c:f>
              <c:strCache>
                <c:ptCount val="1"/>
                <c:pt idx="0">
                  <c:v>Среднедневной маржинальный доход по услугам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T$31:$T$32</c:f>
              <c:numCache>
                <c:formatCode>General</c:formatCode>
                <c:ptCount val="2"/>
              </c:numCache>
            </c:numRef>
          </c:val>
        </c:ser>
        <c:gapWidth val="150"/>
        <c:shape val="cylinder"/>
        <c:axId val="40118231"/>
        <c:axId val="15079974"/>
        <c:axId val="0"/>
      </c:bar3DChart>
      <c:catAx>
        <c:axId val="4011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Периоды</a:t>
                </a:r>
              </a:p>
            </c:rich>
          </c:tx>
          <c:layout>
            <c:manualLayout>
              <c:xMode val="edge"/>
              <c:yMode val="edge"/>
              <c:x val="0.471847519000438"/>
              <c:y val="0.869816138917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9974"/>
        <c:crossesAt val="0"/>
        <c:auto val="1"/>
        <c:lblAlgn val="ctr"/>
        <c:lblOffset val="100"/>
        <c:noMultiLvlLbl val="0"/>
      </c:catAx>
      <c:valAx>
        <c:axId val="15079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32987147347897"/>
              <c:y val="0.331307456588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82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5293860172695"/>
          <c:y val="0.919254341164454"/>
          <c:w val="0.635907842903187"/>
          <c:h val="0.06123595505617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График по общей за период наценке</a:t>
            </a:r>
          </a:p>
        </c:rich>
      </c:tx>
      <c:layout>
        <c:manualLayout>
          <c:xMode val="edge"/>
          <c:yMode val="edge"/>
          <c:x val="0.283931481260681"/>
          <c:y val="0.01669986211123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430030602917213"/>
          <c:y val="0.0807415351616363"/>
          <c:w val="0.944994237112992"/>
          <c:h val="0.8351973852203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Отчёт!$J$30</c:f>
              <c:strCache>
                <c:ptCount val="1"/>
                <c:pt idx="0">
                  <c:v>Фактический процент наценки по товарам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J$31:$J$32</c:f>
              <c:numCache>
                <c:formatCode>General</c:formatCode>
                <c:ptCount val="2"/>
              </c:numCache>
            </c:numRef>
          </c:val>
        </c:ser>
        <c:gapWidth val="150"/>
        <c:shape val="cylinder"/>
        <c:axId val="70033419"/>
        <c:axId val="68075091"/>
        <c:axId val="0"/>
      </c:bar3DChart>
      <c:catAx>
        <c:axId val="7003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Периоды</a:t>
                </a:r>
              </a:p>
            </c:rich>
          </c:tx>
          <c:layout>
            <c:manualLayout>
              <c:xMode val="edge"/>
              <c:yMode val="edge"/>
              <c:x val="0.441238424545924"/>
              <c:y val="0.89903477861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4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8075091"/>
        <c:crossesAt val="0"/>
        <c:auto val="1"/>
        <c:lblAlgn val="ctr"/>
        <c:lblOffset val="100"/>
        <c:noMultiLvlLbl val="0"/>
      </c:catAx>
      <c:valAx>
        <c:axId val="6807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Фактический процент наценки</a:t>
                </a:r>
              </a:p>
            </c:rich>
          </c:tx>
          <c:layout>
            <c:manualLayout>
              <c:xMode val="edge"/>
              <c:yMode val="edge"/>
              <c:x val="0.0385914709272287"/>
              <c:y val="0.103416577294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0033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9955089225389"/>
          <c:y val="0.948521525969052"/>
          <c:w val="0.322483208139581"/>
          <c:h val="0.0306419488279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00000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График по общему за период количеству чеков</a:t>
            </a:r>
          </a:p>
        </c:rich>
      </c:tx>
      <c:layout>
        <c:manualLayout>
          <c:xMode val="edge"/>
          <c:yMode val="edge"/>
          <c:x val="0.222633400978871"/>
          <c:y val="0.01664964249233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430146034777765"/>
          <c:y val="0.0807456588355465"/>
          <c:w val="0.9449683657634"/>
          <c:h val="0.8352400408580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Отчёт!$N$30</c:f>
              <c:strCache>
                <c:ptCount val="1"/>
                <c:pt idx="0">
                  <c:v>Количество чеков за период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N$31:$N$32</c:f>
              <c:numCache>
                <c:formatCode>General</c:formatCode>
                <c:ptCount val="2"/>
              </c:numCache>
            </c:numRef>
          </c:val>
        </c:ser>
        <c:gapWidth val="150"/>
        <c:shape val="cylinder"/>
        <c:axId val="93253862"/>
        <c:axId val="36093296"/>
        <c:axId val="0"/>
      </c:bar3DChart>
      <c:catAx>
        <c:axId val="9325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Периоды</a:t>
                </a:r>
              </a:p>
            </c:rich>
          </c:tx>
          <c:layout>
            <c:manualLayout>
              <c:xMode val="edge"/>
              <c:yMode val="edge"/>
              <c:x val="0.42994707731487"/>
              <c:y val="0.89902962206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93296"/>
        <c:crossesAt val="0"/>
        <c:auto val="1"/>
        <c:lblAlgn val="ctr"/>
        <c:lblOffset val="100"/>
        <c:noMultiLvlLbl val="0"/>
      </c:catAx>
      <c:valAx>
        <c:axId val="3609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Количество чеков</a:t>
                </a:r>
              </a:p>
            </c:rich>
          </c:tx>
          <c:layout>
            <c:manualLayout>
              <c:xMode val="edge"/>
              <c:yMode val="edge"/>
              <c:x val="0.0408260713859377"/>
              <c:y val="0.250153217568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38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2634992638574"/>
          <c:y val="0.948518896833504"/>
          <c:w val="0.221797779634714"/>
          <c:h val="0.030643513789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График по среднему за период чеку</a:t>
            </a:r>
          </a:p>
        </c:rich>
      </c:tx>
      <c:layout>
        <c:manualLayout>
          <c:xMode val="edge"/>
          <c:yMode val="edge"/>
          <c:x val="0.288573247393968"/>
          <c:y val="0.01664964249233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3f3f3f"/>
        </a:solidFill>
        <a:ln w="0">
          <a:noFill/>
        </a:ln>
      </c:spPr>
    </c:sideWall>
    <c:backWall>
      <c:spPr>
        <a:solidFill>
          <a:srgbClr val="3f3f3f"/>
        </a:solidFill>
        <a:ln w="0">
          <a:noFill/>
        </a:ln>
      </c:spPr>
    </c:backWall>
    <c:plotArea>
      <c:layout>
        <c:manualLayout>
          <c:xMode val="edge"/>
          <c:yMode val="edge"/>
          <c:x val="0.0430094692448476"/>
          <c:y val="0.0804902962206333"/>
          <c:w val="0.944974934351874"/>
          <c:h val="0.8354443309499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Отчёт!$O$30</c:f>
              <c:strCache>
                <c:ptCount val="1"/>
                <c:pt idx="0">
                  <c:v>Средний чек за период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C$31:$C$32</c:f>
              <c:strCache>
                <c:ptCount val="2"/>
                <c:pt idx="0">
                  <c:v>{~Год~} ({~Месяц/Неделя~})</c:v>
                </c:pt>
                <c:pt idx="1">
                  <c:v/>
                </c:pt>
              </c:strCache>
            </c:strRef>
          </c:cat>
          <c:val>
            <c:numRef>
              <c:f>Отчёт!$O$31:$O$32</c:f>
              <c:numCache>
                <c:formatCode>General</c:formatCode>
                <c:ptCount val="2"/>
              </c:numCache>
            </c:numRef>
          </c:val>
        </c:ser>
        <c:gapWidth val="150"/>
        <c:shape val="cylinder"/>
        <c:axId val="1889045"/>
        <c:axId val="98325457"/>
        <c:axId val="0"/>
      </c:bar3DChart>
      <c:catAx>
        <c:axId val="188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Периоды</a:t>
                </a:r>
              </a:p>
            </c:rich>
          </c:tx>
          <c:layout>
            <c:manualLayout>
              <c:xMode val="edge"/>
              <c:yMode val="edge"/>
              <c:x val="0.440479032386409"/>
              <c:y val="0.899284984678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400000"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8325457"/>
        <c:crossesAt val="0"/>
        <c:auto val="1"/>
        <c:lblAlgn val="ctr"/>
        <c:lblOffset val="100"/>
        <c:noMultiLvlLbl val="0"/>
      </c:catAx>
      <c:valAx>
        <c:axId val="9832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386329275085542"/>
              <c:y val="0.374668028600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889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2243972308427"/>
          <c:y val="0.948518896833504"/>
          <c:w val="0.185286862417443"/>
          <c:h val="0.030643513789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0"/>
    <c:dispBlanksAs val="zero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7</xdr:col>
      <xdr:colOff>1080</xdr:colOff>
      <xdr:row>84</xdr:row>
      <xdr:rowOff>190440</xdr:rowOff>
    </xdr:to>
    <xdr:graphicFrame>
      <xdr:nvGraphicFramePr>
        <xdr:cNvPr id="0" name="Диаграмма 3"/>
        <xdr:cNvGraphicFramePr/>
      </xdr:nvGraphicFramePr>
      <xdr:xfrm>
        <a:off x="0" y="6943680"/>
        <a:ext cx="90478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6</xdr:col>
      <xdr:colOff>905400</xdr:colOff>
      <xdr:row>121</xdr:row>
      <xdr:rowOff>190440</xdr:rowOff>
    </xdr:to>
    <xdr:graphicFrame>
      <xdr:nvGraphicFramePr>
        <xdr:cNvPr id="1" name="Диаграмма 3"/>
        <xdr:cNvGraphicFramePr/>
      </xdr:nvGraphicFramePr>
      <xdr:xfrm>
        <a:off x="0" y="13992120"/>
        <a:ext cx="90468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0</xdr:rowOff>
    </xdr:from>
    <xdr:to>
      <xdr:col>7</xdr:col>
      <xdr:colOff>10800</xdr:colOff>
      <xdr:row>158</xdr:row>
      <xdr:rowOff>190800</xdr:rowOff>
    </xdr:to>
    <xdr:graphicFrame>
      <xdr:nvGraphicFramePr>
        <xdr:cNvPr id="2" name="Диаграмма 3"/>
        <xdr:cNvGraphicFramePr/>
      </xdr:nvGraphicFramePr>
      <xdr:xfrm>
        <a:off x="0" y="21040560"/>
        <a:ext cx="905760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9</xdr:row>
      <xdr:rowOff>0</xdr:rowOff>
    </xdr:from>
    <xdr:to>
      <xdr:col>6</xdr:col>
      <xdr:colOff>905400</xdr:colOff>
      <xdr:row>195</xdr:row>
      <xdr:rowOff>190440</xdr:rowOff>
    </xdr:to>
    <xdr:graphicFrame>
      <xdr:nvGraphicFramePr>
        <xdr:cNvPr id="3" name="Диаграмма 4"/>
        <xdr:cNvGraphicFramePr/>
      </xdr:nvGraphicFramePr>
      <xdr:xfrm>
        <a:off x="0" y="28089360"/>
        <a:ext cx="90468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6</xdr:row>
      <xdr:rowOff>0</xdr:rowOff>
    </xdr:from>
    <xdr:to>
      <xdr:col>7</xdr:col>
      <xdr:colOff>1080</xdr:colOff>
      <xdr:row>232</xdr:row>
      <xdr:rowOff>190440</xdr:rowOff>
    </xdr:to>
    <xdr:graphicFrame>
      <xdr:nvGraphicFramePr>
        <xdr:cNvPr id="4" name="Диаграмма 5"/>
        <xdr:cNvGraphicFramePr/>
      </xdr:nvGraphicFramePr>
      <xdr:xfrm>
        <a:off x="0" y="35137800"/>
        <a:ext cx="90478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70640</xdr:colOff>
      <xdr:row>62</xdr:row>
      <xdr:rowOff>114840</xdr:rowOff>
    </xdr:from>
    <xdr:to>
      <xdr:col>11</xdr:col>
      <xdr:colOff>695160</xdr:colOff>
      <xdr:row>66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8" activeCellId="0" sqref="I2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4.41"/>
    <col collapsed="false" customWidth="true" hidden="false" outlineLevel="0" max="3" min="3" style="1" width="36.99"/>
    <col collapsed="false" customWidth="true" hidden="false" outlineLevel="0" max="14" min="4" style="1" width="12.85"/>
    <col collapsed="false" customWidth="true" hidden="false" outlineLevel="0" max="21" min="21" style="1" width="23.56"/>
  </cols>
  <sheetData>
    <row r="1" s="1" customFormat="tru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" hidden="false" customHeight="false" outlineLevel="0" collapsed="false"/>
    <row r="3" customFormat="false" ht="17.25" hidden="false" customHeight="true" outlineLevel="0" collapsed="false">
      <c r="A3" s="3"/>
      <c r="B3" s="3"/>
      <c r="C3" s="4" t="str">
        <f aca="false">Год_1</f>
        <v>{~Год~}</v>
      </c>
      <c r="D3" s="4" t="n">
        <f aca="false">Год_2</f>
        <v>0</v>
      </c>
      <c r="E3" s="4" t="n">
        <f aca="false">Год_3</f>
        <v>0</v>
      </c>
      <c r="F3" s="4" t="n">
        <f aca="false">Год_4</f>
        <v>0</v>
      </c>
      <c r="G3" s="4" t="n">
        <f aca="false">Год_5</f>
        <v>0</v>
      </c>
      <c r="H3" s="4" t="n">
        <f aca="false">Год_6</f>
        <v>0</v>
      </c>
      <c r="I3" s="4" t="n">
        <f aca="false">Год_7</f>
        <v>0</v>
      </c>
      <c r="J3" s="4" t="n">
        <f aca="false">Год_8</f>
        <v>0</v>
      </c>
      <c r="K3" s="4" t="n">
        <f aca="false">Год_9</f>
        <v>0</v>
      </c>
      <c r="L3" s="4" t="n">
        <f aca="false">Год_10</f>
        <v>0</v>
      </c>
      <c r="M3" s="4" t="n">
        <f aca="false">Год_11</f>
        <v>0</v>
      </c>
      <c r="N3" s="4" t="n">
        <f aca="false">Год_12</f>
        <v>0</v>
      </c>
      <c r="O3" s="1"/>
      <c r="P3" s="1"/>
      <c r="Q3" s="1"/>
      <c r="R3" s="1"/>
      <c r="S3" s="1"/>
      <c r="T3" s="1"/>
    </row>
    <row r="4" customFormat="false" ht="15" hidden="false" customHeight="true" outlineLevel="0" collapsed="false">
      <c r="A4" s="3"/>
      <c r="B4" s="3"/>
      <c r="C4" s="5" t="str">
        <f aca="false">Месяц_Неделя_1</f>
        <v>{~Месяц/Неделя~}</v>
      </c>
      <c r="D4" s="5" t="n">
        <f aca="false">Месяц_Неделя_2</f>
        <v>0</v>
      </c>
      <c r="E4" s="5" t="n">
        <f aca="false">Месяц_Неделя_3</f>
        <v>0</v>
      </c>
      <c r="F4" s="5" t="n">
        <f aca="false">Месяц_Неделя_4</f>
        <v>0</v>
      </c>
      <c r="G4" s="5" t="n">
        <f aca="false">Месяц_Неделя_5</f>
        <v>0</v>
      </c>
      <c r="H4" s="5" t="n">
        <f aca="false">Месяц_Неделя_6</f>
        <v>0</v>
      </c>
      <c r="I4" s="5" t="n">
        <f aca="false">Месяц_Неделя_7</f>
        <v>0</v>
      </c>
      <c r="J4" s="5" t="n">
        <f aca="false">Месяц_Неделя_8</f>
        <v>0</v>
      </c>
      <c r="K4" s="5" t="n">
        <f aca="false">Месяц_Неделя_9</f>
        <v>0</v>
      </c>
      <c r="L4" s="5" t="n">
        <f aca="false">Месяц_Неделя_10</f>
        <v>0</v>
      </c>
      <c r="M4" s="5" t="n">
        <f aca="false">Месяц_Неделя_11</f>
        <v>0</v>
      </c>
      <c r="N4" s="5" t="n">
        <f aca="false">Месяц_Неделя_12</f>
        <v>0</v>
      </c>
      <c r="O4" s="1"/>
      <c r="P4" s="1"/>
      <c r="Q4" s="1"/>
      <c r="R4" s="1"/>
      <c r="S4" s="1"/>
      <c r="T4" s="1"/>
    </row>
    <row r="5" customFormat="false" ht="15" hidden="false" customHeight="true" outlineLevel="0" collapsed="false">
      <c r="A5" s="6" t="s">
        <v>1</v>
      </c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"/>
      <c r="P5" s="1"/>
      <c r="Q5" s="1"/>
      <c r="R5" s="1"/>
      <c r="S5" s="1"/>
      <c r="T5" s="1"/>
    </row>
    <row r="6" customFormat="false" ht="15" hidden="false" customHeight="true" outlineLevel="0" collapsed="false">
      <c r="A6" s="8" t="s">
        <v>2</v>
      </c>
      <c r="B6" s="8"/>
      <c r="C6" s="9" t="str">
        <f aca="false">Входящий_остаток_1</f>
        <v>{~Входящий остаток~}</v>
      </c>
      <c r="D6" s="9" t="n">
        <f aca="false">Входящий_остаток_2</f>
        <v>0</v>
      </c>
      <c r="E6" s="9" t="n">
        <f aca="false">Входящий_остаток_3</f>
        <v>0</v>
      </c>
      <c r="F6" s="9" t="n">
        <f aca="false">Входящий_остаток_4</f>
        <v>0</v>
      </c>
      <c r="G6" s="9" t="n">
        <f aca="false">Входящий_остаток_5</f>
        <v>0</v>
      </c>
      <c r="H6" s="9" t="n">
        <f aca="false">Входящий_остаток_6</f>
        <v>0</v>
      </c>
      <c r="I6" s="9" t="n">
        <f aca="false">Входящий_остаток_7</f>
        <v>0</v>
      </c>
      <c r="J6" s="9" t="n">
        <f aca="false">Входящий_остаток_8</f>
        <v>0</v>
      </c>
      <c r="K6" s="9" t="n">
        <f aca="false">Входящий_остаток_9</f>
        <v>0</v>
      </c>
      <c r="L6" s="9" t="n">
        <f aca="false">Входящий_остаток_10</f>
        <v>0</v>
      </c>
      <c r="M6" s="9" t="n">
        <f aca="false">Входящий_остаток_11</f>
        <v>0</v>
      </c>
      <c r="N6" s="9" t="n">
        <f aca="false">Входящий_остаток_12</f>
        <v>0</v>
      </c>
      <c r="O6" s="1"/>
      <c r="P6" s="1"/>
      <c r="Q6" s="1"/>
      <c r="R6" s="1"/>
      <c r="S6" s="1"/>
      <c r="T6" s="1"/>
    </row>
    <row r="7" customFormat="false" ht="15" hidden="false" customHeight="true" outlineLevel="0" collapsed="false">
      <c r="A7" s="10" t="s">
        <v>3</v>
      </c>
      <c r="B7" s="10"/>
      <c r="C7" s="9" t="str">
        <f aca="false">Приход_за_период_1</f>
        <v>{~Приход за период~}</v>
      </c>
      <c r="D7" s="9" t="n">
        <f aca="false">Приход_за_период_2</f>
        <v>0</v>
      </c>
      <c r="E7" s="9" t="n">
        <f aca="false">Приход_за_период_3</f>
        <v>0</v>
      </c>
      <c r="F7" s="9" t="n">
        <f aca="false">Приход_за_период_4</f>
        <v>0</v>
      </c>
      <c r="G7" s="9" t="n">
        <f aca="false">Приход_за_период_5</f>
        <v>0</v>
      </c>
      <c r="H7" s="9" t="n">
        <f aca="false">Приход_за_период_6</f>
        <v>0</v>
      </c>
      <c r="I7" s="9" t="n">
        <f aca="false">Приход_за_период_7</f>
        <v>0</v>
      </c>
      <c r="J7" s="9" t="n">
        <f aca="false">Приход_за_период_8</f>
        <v>0</v>
      </c>
      <c r="K7" s="9" t="n">
        <f aca="false">Приход_за_период_9</f>
        <v>0</v>
      </c>
      <c r="L7" s="9" t="n">
        <f aca="false">Приход_за_период_10</f>
        <v>0</v>
      </c>
      <c r="M7" s="9" t="n">
        <f aca="false">Приход_за_период_11</f>
        <v>0</v>
      </c>
      <c r="N7" s="9" t="n">
        <f aca="false">Приход_за_период_12</f>
        <v>0</v>
      </c>
      <c r="O7" s="1"/>
      <c r="P7" s="1"/>
      <c r="Q7" s="1"/>
      <c r="R7" s="1"/>
      <c r="S7" s="1"/>
      <c r="T7" s="1"/>
    </row>
    <row r="8" customFormat="false" ht="15" hidden="false" customHeight="true" outlineLevel="0" collapsed="false">
      <c r="A8" s="11" t="s">
        <v>4</v>
      </c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"/>
      <c r="P8" s="1"/>
      <c r="Q8" s="1"/>
      <c r="R8" s="1"/>
      <c r="S8" s="1"/>
      <c r="T8" s="1"/>
    </row>
    <row r="9" customFormat="false" ht="15" hidden="false" customHeight="true" outlineLevel="0" collapsed="false">
      <c r="A9" s="13"/>
      <c r="B9" s="14" t="s">
        <v>5</v>
      </c>
      <c r="C9" s="9" t="str">
        <f aca="false">Выручка_за_период_по_товарам_1</f>
        <v>{~Выручка за период (по товарам)~}</v>
      </c>
      <c r="D9" s="9" t="n">
        <f aca="false">Выручка_за_период_по_товарам_2</f>
        <v>0</v>
      </c>
      <c r="E9" s="9" t="n">
        <f aca="false">Выручка_за_период_по_товарам_3</f>
        <v>0</v>
      </c>
      <c r="F9" s="9" t="n">
        <f aca="false">Выручка_за_период_по_товарам_4</f>
        <v>0</v>
      </c>
      <c r="G9" s="9" t="n">
        <f aca="false">Выручка_за_период_по_товарам_5</f>
        <v>0</v>
      </c>
      <c r="H9" s="9" t="n">
        <f aca="false">Выручка_за_период_по_товарам_6</f>
        <v>0</v>
      </c>
      <c r="I9" s="9" t="n">
        <f aca="false">Выручка_за_период_по_товарам_7</f>
        <v>0</v>
      </c>
      <c r="J9" s="9" t="n">
        <f aca="false">Выручка_за_период_по_товарам_8</f>
        <v>0</v>
      </c>
      <c r="K9" s="9" t="n">
        <f aca="false">Выручка_за_период_по_товарам_9</f>
        <v>0</v>
      </c>
      <c r="L9" s="9" t="n">
        <f aca="false">Выручка_за_период_по_товарам_10</f>
        <v>0</v>
      </c>
      <c r="M9" s="9" t="n">
        <f aca="false">Выручка_за_период_по_товарам_11</f>
        <v>0</v>
      </c>
      <c r="N9" s="9" t="n">
        <f aca="false">Выручка_за_период_по_товарам_12</f>
        <v>0</v>
      </c>
      <c r="O9" s="1"/>
      <c r="P9" s="1"/>
      <c r="Q9" s="1"/>
      <c r="R9" s="1"/>
      <c r="S9" s="1"/>
      <c r="T9" s="1"/>
    </row>
    <row r="10" customFormat="false" ht="15" hidden="false" customHeight="true" outlineLevel="0" collapsed="false">
      <c r="A10" s="13"/>
      <c r="B10" s="14" t="s">
        <v>6</v>
      </c>
      <c r="C10" s="9" t="str">
        <f aca="false">Выручка_за_период_по_услугам_1</f>
        <v>{~Выручка за период (по услугам)~}</v>
      </c>
      <c r="D10" s="9" t="n">
        <f aca="false">Выручка_за_период_по_услугам_2</f>
        <v>0</v>
      </c>
      <c r="E10" s="9" t="n">
        <f aca="false">Выручка_за_период_по_услугам_3</f>
        <v>0</v>
      </c>
      <c r="F10" s="9" t="n">
        <f aca="false">Выручка_за_период_по_услугам_4</f>
        <v>0</v>
      </c>
      <c r="G10" s="9" t="n">
        <f aca="false">Выручка_за_период_по_услугам_5</f>
        <v>0</v>
      </c>
      <c r="H10" s="9" t="n">
        <f aca="false">Выручка_за_период_по_услугам_6</f>
        <v>0</v>
      </c>
      <c r="I10" s="9" t="n">
        <f aca="false">Выручка_за_период_по_услугам_7</f>
        <v>0</v>
      </c>
      <c r="J10" s="9" t="n">
        <f aca="false">Выручка_за_период_по_услугам_8</f>
        <v>0</v>
      </c>
      <c r="K10" s="9" t="n">
        <f aca="false">Выручка_за_период_по_услугам_9</f>
        <v>0</v>
      </c>
      <c r="L10" s="9" t="n">
        <f aca="false">Выручка_за_период_по_услугам_10</f>
        <v>0</v>
      </c>
      <c r="M10" s="9" t="n">
        <f aca="false">Выручка_за_период_по_услугам_11</f>
        <v>0</v>
      </c>
      <c r="N10" s="9" t="n">
        <f aca="false">Выручка_за_период_по_услугам_12</f>
        <v>0</v>
      </c>
      <c r="O10" s="1"/>
      <c r="P10" s="1"/>
      <c r="Q10" s="1"/>
      <c r="R10" s="1"/>
      <c r="S10" s="1"/>
      <c r="T10" s="1"/>
    </row>
    <row r="11" customFormat="false" ht="15" hidden="false" customHeight="true" outlineLevel="0" collapsed="false">
      <c r="A11" s="11" t="s">
        <v>7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"/>
      <c r="P11" s="1"/>
      <c r="Q11" s="1"/>
      <c r="R11" s="1"/>
      <c r="S11" s="1"/>
      <c r="T11" s="1"/>
    </row>
    <row r="12" customFormat="false" ht="15" hidden="false" customHeight="true" outlineLevel="0" collapsed="false">
      <c r="A12" s="13"/>
      <c r="B12" s="14" t="s">
        <v>5</v>
      </c>
      <c r="C12" s="9" t="str">
        <f aca="false">Маржа_за_период_по_товарам_1</f>
        <v>{~Маржа за период (по товарам)~}</v>
      </c>
      <c r="D12" s="9" t="n">
        <f aca="false">Маржа_за_период_по_товарам_2</f>
        <v>0</v>
      </c>
      <c r="E12" s="9" t="n">
        <f aca="false">Маржа_за_период_по_товарам_3</f>
        <v>0</v>
      </c>
      <c r="F12" s="9" t="n">
        <f aca="false">Маржа_за_период_по_товарам_4</f>
        <v>0</v>
      </c>
      <c r="G12" s="9" t="n">
        <f aca="false">Маржа_за_период_по_товарам_5</f>
        <v>0</v>
      </c>
      <c r="H12" s="9" t="n">
        <f aca="false">Маржа_за_период_по_товарам_6</f>
        <v>0</v>
      </c>
      <c r="I12" s="9" t="n">
        <f aca="false">Маржа_за_период_по_товарам_7</f>
        <v>0</v>
      </c>
      <c r="J12" s="9" t="n">
        <f aca="false">Маржа_за_период_по_товарам_8</f>
        <v>0</v>
      </c>
      <c r="K12" s="9" t="n">
        <f aca="false">Маржа_за_период_по_товарам_9</f>
        <v>0</v>
      </c>
      <c r="L12" s="9" t="n">
        <f aca="false">Маржа_за_период_по_товарам_10</f>
        <v>0</v>
      </c>
      <c r="M12" s="9" t="n">
        <f aca="false">Маржа_за_период_по_товарам_11</f>
        <v>0</v>
      </c>
      <c r="N12" s="9" t="n">
        <f aca="false">Маржа_за_период_по_товарам_12</f>
        <v>0</v>
      </c>
      <c r="O12" s="1"/>
      <c r="P12" s="1"/>
      <c r="Q12" s="1"/>
      <c r="R12" s="1"/>
      <c r="S12" s="1"/>
      <c r="T12" s="1"/>
    </row>
    <row r="13" customFormat="false" ht="15" hidden="false" customHeight="true" outlineLevel="0" collapsed="false">
      <c r="A13" s="13"/>
      <c r="B13" s="14" t="s">
        <v>6</v>
      </c>
      <c r="C13" s="9" t="str">
        <f aca="false">Маржа_за_период_по_услугам_1</f>
        <v>{~Маржа за период (по услугам)~}</v>
      </c>
      <c r="D13" s="9" t="n">
        <f aca="false">Маржа_за_период_по_услугам_2</f>
        <v>0</v>
      </c>
      <c r="E13" s="9" t="n">
        <f aca="false">Маржа_за_период_по_услугам_3</f>
        <v>0</v>
      </c>
      <c r="F13" s="9" t="n">
        <f aca="false">Маржа_за_период_по_услугам_4</f>
        <v>0</v>
      </c>
      <c r="G13" s="9" t="n">
        <f aca="false">Маржа_за_период_по_услугам_5</f>
        <v>0</v>
      </c>
      <c r="H13" s="9" t="n">
        <f aca="false">Маржа_за_период_по_услугам_6</f>
        <v>0</v>
      </c>
      <c r="I13" s="9" t="n">
        <f aca="false">Маржа_за_период_по_услугам_7</f>
        <v>0</v>
      </c>
      <c r="J13" s="9" t="n">
        <f aca="false">Маржа_за_период_по_услугам_8</f>
        <v>0</v>
      </c>
      <c r="K13" s="9" t="n">
        <f aca="false">Маржа_за_период_по_услугам_9</f>
        <v>0</v>
      </c>
      <c r="L13" s="9" t="n">
        <f aca="false">Маржа_за_период_по_услугам_10</f>
        <v>0</v>
      </c>
      <c r="M13" s="9" t="n">
        <f aca="false">Маржа_за_период_по_услугам_11</f>
        <v>0</v>
      </c>
      <c r="N13" s="9" t="n">
        <f aca="false">Маржа_за_период_по_услугам_12</f>
        <v>0</v>
      </c>
      <c r="O13" s="1"/>
      <c r="P13" s="1"/>
      <c r="Q13" s="1"/>
      <c r="R13" s="1"/>
      <c r="S13" s="1"/>
      <c r="T13" s="1"/>
    </row>
    <row r="14" customFormat="false" ht="15" hidden="false" customHeight="true" outlineLevel="0" collapsed="false">
      <c r="A14" s="10" t="s">
        <v>8</v>
      </c>
      <c r="B14" s="10"/>
      <c r="C14" s="9" t="str">
        <f aca="false">Фактический_процент_наценки_по_товарам_1</f>
        <v>{~Фактический процент наценки по товарам~}</v>
      </c>
      <c r="D14" s="9" t="n">
        <f aca="false">Фактический_процент_наценки_по_товарам_2</f>
        <v>0</v>
      </c>
      <c r="E14" s="9" t="n">
        <f aca="false">Фактический_процент_наценки_по_товарам_3</f>
        <v>0</v>
      </c>
      <c r="F14" s="9" t="n">
        <f aca="false">Фактический_процент_наценки_по_товарам_4</f>
        <v>0</v>
      </c>
      <c r="G14" s="9" t="n">
        <f aca="false">Фактический_процент_наценки_по_товарам_5</f>
        <v>0</v>
      </c>
      <c r="H14" s="9" t="n">
        <f aca="false">Фактический_процент_наценки_по_товарам_6</f>
        <v>0</v>
      </c>
      <c r="I14" s="9" t="n">
        <f aca="false">Фактический_процент_наценки_по_товарам_7</f>
        <v>0</v>
      </c>
      <c r="J14" s="9" t="n">
        <f aca="false">Фактический_процент_наценки_по_товарам_8</f>
        <v>0</v>
      </c>
      <c r="K14" s="9" t="n">
        <f aca="false">Фактический_процент_наценки_по_товарам_9</f>
        <v>0</v>
      </c>
      <c r="L14" s="9" t="n">
        <f aca="false">Фактический_процент_наценки_по_товарам_10</f>
        <v>0</v>
      </c>
      <c r="M14" s="9" t="n">
        <f aca="false">Фактический_процент_наценки_по_товарам_11</f>
        <v>0</v>
      </c>
      <c r="N14" s="9" t="n">
        <f aca="false">Фактический_процент_наценки_по_товарам_12</f>
        <v>0</v>
      </c>
      <c r="O14" s="1"/>
      <c r="P14" s="1"/>
      <c r="Q14" s="1"/>
      <c r="R14" s="1"/>
      <c r="S14" s="1"/>
      <c r="T14" s="1"/>
    </row>
    <row r="15" customFormat="false" ht="15" hidden="false" customHeight="true" outlineLevel="0" collapsed="false">
      <c r="A15" s="10" t="s">
        <v>9</v>
      </c>
      <c r="B15" s="10"/>
      <c r="C15" s="9" t="str">
        <f aca="false">Скидки_за_период_по_товарам_1</f>
        <v>{~Скидки за период по товарам~}</v>
      </c>
      <c r="D15" s="9" t="n">
        <f aca="false">Скидки_за_период_по_товарам_2</f>
        <v>0</v>
      </c>
      <c r="E15" s="9" t="n">
        <f aca="false">Скидки_за_период_по_товарам_3</f>
        <v>0</v>
      </c>
      <c r="F15" s="9" t="n">
        <f aca="false">Скидки_за_период_по_товарам_4</f>
        <v>0</v>
      </c>
      <c r="G15" s="9" t="n">
        <f aca="false">Скидки_за_период_по_товарам_5</f>
        <v>0</v>
      </c>
      <c r="H15" s="9" t="n">
        <f aca="false">Скидки_за_период_по_товарам_6</f>
        <v>0</v>
      </c>
      <c r="I15" s="9" t="n">
        <f aca="false">Скидки_за_период_по_товарам_7</f>
        <v>0</v>
      </c>
      <c r="J15" s="9" t="n">
        <f aca="false">Скидки_за_период_по_товарам_8</f>
        <v>0</v>
      </c>
      <c r="K15" s="9" t="n">
        <f aca="false">Скидки_за_период_по_товарам_9</f>
        <v>0</v>
      </c>
      <c r="L15" s="9" t="n">
        <f aca="false">Скидки_за_период_по_товарам_10</f>
        <v>0</v>
      </c>
      <c r="M15" s="9" t="n">
        <f aca="false">Скидки_за_период_по_товарам_11</f>
        <v>0</v>
      </c>
      <c r="N15" s="9" t="n">
        <f aca="false">Скидки_за_период_по_товарам_12</f>
        <v>0</v>
      </c>
      <c r="O15" s="1"/>
      <c r="P15" s="1"/>
      <c r="Q15" s="1"/>
      <c r="R15" s="1"/>
      <c r="S15" s="1"/>
      <c r="T15" s="1"/>
    </row>
    <row r="16" customFormat="false" ht="15" hidden="false" customHeight="true" outlineLevel="0" collapsed="false">
      <c r="A16" s="10" t="s">
        <v>10</v>
      </c>
      <c r="B16" s="10"/>
      <c r="C16" s="9" t="str">
        <f aca="false">Прочий_расход_за_период_1</f>
        <v>{~Прочий расход за период~}</v>
      </c>
      <c r="D16" s="9" t="n">
        <f aca="false">Прочий_расход_за_период_2</f>
        <v>0</v>
      </c>
      <c r="E16" s="9" t="n">
        <f aca="false">Прочий_расход_за_период_3</f>
        <v>0</v>
      </c>
      <c r="F16" s="9" t="n">
        <f aca="false">Прочий_расход_за_период_4</f>
        <v>0</v>
      </c>
      <c r="G16" s="9" t="n">
        <f aca="false">Прочий_расход_за_период_5</f>
        <v>0</v>
      </c>
      <c r="H16" s="9" t="n">
        <f aca="false">Прочий_расход_за_период_6</f>
        <v>0</v>
      </c>
      <c r="I16" s="9" t="n">
        <f aca="false">Прочий_расход_за_период_7</f>
        <v>0</v>
      </c>
      <c r="J16" s="9" t="n">
        <f aca="false">Прочий_расход_за_период_8</f>
        <v>0</v>
      </c>
      <c r="K16" s="9" t="n">
        <f aca="false">Прочий_расход_за_период_9</f>
        <v>0</v>
      </c>
      <c r="L16" s="9" t="n">
        <f aca="false">Прочий_расход_за_период_10</f>
        <v>0</v>
      </c>
      <c r="M16" s="9" t="n">
        <f aca="false">Прочий_расход_за_период_11</f>
        <v>0</v>
      </c>
      <c r="N16" s="9" t="n">
        <f aca="false">Прочий_расход_за_период_12</f>
        <v>0</v>
      </c>
      <c r="O16" s="1"/>
      <c r="P16" s="1"/>
      <c r="Q16" s="1"/>
      <c r="R16" s="1"/>
      <c r="S16" s="1"/>
      <c r="T16" s="1"/>
    </row>
    <row r="17" customFormat="false" ht="15" hidden="false" customHeight="true" outlineLevel="0" collapsed="false">
      <c r="A17" s="10" t="s">
        <v>11</v>
      </c>
      <c r="B17" s="10"/>
      <c r="C17" s="9" t="str">
        <f aca="false">Исходящий_остаток_1</f>
        <v>{~Исходящий остаток~}</v>
      </c>
      <c r="D17" s="9" t="n">
        <f aca="false">Исходящий_остаток_2</f>
        <v>0</v>
      </c>
      <c r="E17" s="9" t="n">
        <f aca="false">Исходящий_остаток_3</f>
        <v>0</v>
      </c>
      <c r="F17" s="9" t="n">
        <f aca="false">Исходящий_остаток_4</f>
        <v>0</v>
      </c>
      <c r="G17" s="9" t="n">
        <f aca="false">Исходящий_остаток_5</f>
        <v>0</v>
      </c>
      <c r="H17" s="9" t="n">
        <f aca="false">Исходящий_остаток_6</f>
        <v>0</v>
      </c>
      <c r="I17" s="9" t="n">
        <f aca="false">Исходящий_остаток_7</f>
        <v>0</v>
      </c>
      <c r="J17" s="9" t="n">
        <f aca="false">Исходящий_остаток_8</f>
        <v>0</v>
      </c>
      <c r="K17" s="9" t="n">
        <f aca="false">Исходящий_остаток_9</f>
        <v>0</v>
      </c>
      <c r="L17" s="9" t="n">
        <f aca="false">Исходящий_остаток_10</f>
        <v>0</v>
      </c>
      <c r="M17" s="9" t="n">
        <f aca="false">Исходящий_остаток_11</f>
        <v>0</v>
      </c>
      <c r="N17" s="9" t="n">
        <f aca="false">Исходящий_остаток_12</f>
        <v>0</v>
      </c>
      <c r="O17" s="1"/>
      <c r="P17" s="1"/>
      <c r="Q17" s="1"/>
      <c r="R17" s="1"/>
      <c r="S17" s="1"/>
      <c r="T17" s="1"/>
    </row>
    <row r="18" customFormat="false" ht="15" hidden="false" customHeight="true" outlineLevel="0" collapsed="false">
      <c r="A18" s="10" t="s">
        <v>12</v>
      </c>
      <c r="B18" s="10"/>
      <c r="C18" s="15" t="str">
        <f aca="false">Количество_чеков_за_период_1</f>
        <v>{~Количество чеков за период~}</v>
      </c>
      <c r="D18" s="15" t="n">
        <f aca="false">Количество_чеков_за_период_2</f>
        <v>0</v>
      </c>
      <c r="E18" s="15" t="n">
        <f aca="false">Количество_чеков_за_период_3</f>
        <v>0</v>
      </c>
      <c r="F18" s="15" t="n">
        <f aca="false">Количество_чеков_за_период_4</f>
        <v>0</v>
      </c>
      <c r="G18" s="15" t="n">
        <f aca="false">Количество_чеков_за_период_5</f>
        <v>0</v>
      </c>
      <c r="H18" s="15" t="n">
        <f aca="false">Количество_чеков_за_период_6</f>
        <v>0</v>
      </c>
      <c r="I18" s="15" t="n">
        <f aca="false">Количество_чеков_за_период_7</f>
        <v>0</v>
      </c>
      <c r="J18" s="15" t="n">
        <f aca="false">Количество_чеков_за_период_8</f>
        <v>0</v>
      </c>
      <c r="K18" s="15" t="n">
        <f aca="false">Количество_чеков_за_период_9</f>
        <v>0</v>
      </c>
      <c r="L18" s="15" t="n">
        <f aca="false">Количество_чеков_за_период_10</f>
        <v>0</v>
      </c>
      <c r="M18" s="15" t="n">
        <f aca="false">Количество_чеков_за_период_11</f>
        <v>0</v>
      </c>
      <c r="N18" s="15" t="n">
        <f aca="false">Количество_чеков_за_период_12</f>
        <v>0</v>
      </c>
      <c r="O18" s="1"/>
      <c r="P18" s="1"/>
      <c r="Q18" s="1"/>
      <c r="R18" s="1"/>
      <c r="S18" s="1"/>
      <c r="T18" s="1"/>
    </row>
    <row r="19" customFormat="false" ht="17.25" hidden="false" customHeight="true" outlineLevel="0" collapsed="false">
      <c r="A19" s="10" t="s">
        <v>13</v>
      </c>
      <c r="B19" s="10"/>
      <c r="C19" s="9" t="str">
        <f aca="false">Средний_чек_за_период_1</f>
        <v>{~Средний чек за период~}</v>
      </c>
      <c r="D19" s="9" t="n">
        <f aca="false">Средний_чек_за_период_2</f>
        <v>0</v>
      </c>
      <c r="E19" s="9" t="n">
        <f aca="false">Средний_чек_за_период_3</f>
        <v>0</v>
      </c>
      <c r="F19" s="9" t="n">
        <f aca="false">Средний_чек_за_период_4</f>
        <v>0</v>
      </c>
      <c r="G19" s="9" t="n">
        <f aca="false">Средний_чек_за_период_5</f>
        <v>0</v>
      </c>
      <c r="H19" s="9" t="n">
        <f aca="false">Средний_чек_за_период_6</f>
        <v>0</v>
      </c>
      <c r="I19" s="9" t="n">
        <f aca="false">Средний_чек_за_период_7</f>
        <v>0</v>
      </c>
      <c r="J19" s="9" t="n">
        <f aca="false">Средний_чек_за_период_8</f>
        <v>0</v>
      </c>
      <c r="K19" s="9" t="n">
        <f aca="false">Средний_чек_за_период_9</f>
        <v>0</v>
      </c>
      <c r="L19" s="9" t="n">
        <f aca="false">Средний_чек_за_период_10</f>
        <v>0</v>
      </c>
      <c r="M19" s="9" t="n">
        <f aca="false">Средний_чек_за_период_11</f>
        <v>0</v>
      </c>
      <c r="N19" s="9" t="n">
        <f aca="false">Средний_чек_за_период_12</f>
        <v>0</v>
      </c>
      <c r="O19" s="1"/>
      <c r="P19" s="1"/>
      <c r="Q19" s="1"/>
      <c r="R19" s="1"/>
      <c r="S19" s="1"/>
      <c r="T19" s="1"/>
    </row>
    <row r="20" customFormat="false" ht="15" hidden="false" customHeight="true" outlineLevel="0" collapsed="false">
      <c r="A20" s="10" t="s">
        <v>14</v>
      </c>
      <c r="B20" s="10"/>
      <c r="C20" s="9" t="str">
        <f aca="false">Оборачиваемость_в_днях_1</f>
        <v>{~Оборачиваемость в днях~}</v>
      </c>
      <c r="D20" s="9" t="n">
        <f aca="false">Оборачиваемость_в_днях_2</f>
        <v>0</v>
      </c>
      <c r="E20" s="9" t="n">
        <f aca="false">Оборачиваемость_в_днях_3</f>
        <v>0</v>
      </c>
      <c r="F20" s="9" t="n">
        <f aca="false">Оборачиваемость_в_днях_4</f>
        <v>0</v>
      </c>
      <c r="G20" s="9" t="n">
        <f aca="false">Оборачиваемость_в_днях_5</f>
        <v>0</v>
      </c>
      <c r="H20" s="9" t="n">
        <f aca="false">Оборачиваемость_в_днях_6</f>
        <v>0</v>
      </c>
      <c r="I20" s="9" t="n">
        <f aca="false">Оборачиваемость_в_днях_7</f>
        <v>0</v>
      </c>
      <c r="J20" s="9" t="n">
        <f aca="false">Оборачиваемость_в_днях_8</f>
        <v>0</v>
      </c>
      <c r="K20" s="9" t="n">
        <f aca="false">Оборачиваемость_в_днях_9</f>
        <v>0</v>
      </c>
      <c r="L20" s="9" t="n">
        <f aca="false">Оборачиваемость_в_днях_10</f>
        <v>0</v>
      </c>
      <c r="M20" s="9" t="n">
        <f aca="false">Оборачиваемость_в_днях_11</f>
        <v>0</v>
      </c>
      <c r="N20" s="9" t="n">
        <f aca="false">Оборачиваемость_в_днях_12</f>
        <v>0</v>
      </c>
      <c r="O20" s="1"/>
      <c r="P20" s="1"/>
      <c r="Q20" s="1"/>
      <c r="R20" s="1"/>
      <c r="S20" s="1"/>
      <c r="T20" s="1"/>
    </row>
    <row r="21" customFormat="false" ht="15" hidden="false" customHeight="true" outlineLevel="0" collapsed="false">
      <c r="A21" s="16" t="s">
        <v>15</v>
      </c>
      <c r="B21" s="16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"/>
      <c r="P21" s="1"/>
      <c r="Q21" s="1"/>
      <c r="R21" s="1"/>
      <c r="S21" s="1"/>
      <c r="T21" s="1"/>
    </row>
    <row r="22" customFormat="false" ht="15" hidden="false" customHeight="true" outlineLevel="0" collapsed="false">
      <c r="A22" s="11" t="s">
        <v>16</v>
      </c>
      <c r="B22" s="11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"/>
      <c r="P22" s="1"/>
      <c r="Q22" s="1"/>
      <c r="R22" s="1"/>
      <c r="S22" s="1"/>
      <c r="T22" s="1"/>
    </row>
    <row r="23" customFormat="false" ht="15" hidden="false" customHeight="true" outlineLevel="0" collapsed="false">
      <c r="A23" s="13"/>
      <c r="B23" s="14" t="s">
        <v>5</v>
      </c>
      <c r="C23" s="9" t="str">
        <f aca="false">Среднедневная_выручка_по_товарам_1</f>
        <v>{~Среднедневная выручка (по товарам)~}</v>
      </c>
      <c r="D23" s="9" t="n">
        <f aca="false">Среднедневная_выручка_по_товарам_2</f>
        <v>0</v>
      </c>
      <c r="E23" s="9" t="n">
        <f aca="false">Среднедневная_выручка_по_товарам_3</f>
        <v>0</v>
      </c>
      <c r="F23" s="9" t="n">
        <f aca="false">Среднедневная_выручка_по_товарам_4</f>
        <v>0</v>
      </c>
      <c r="G23" s="9" t="n">
        <f aca="false">Среднедневная_выручка_по_товарам_5</f>
        <v>0</v>
      </c>
      <c r="H23" s="9" t="n">
        <f aca="false">Среднедневная_выручка_по_товарам_6</f>
        <v>0</v>
      </c>
      <c r="I23" s="9" t="n">
        <f aca="false">Среднедневная_выручка_по_товарам_7</f>
        <v>0</v>
      </c>
      <c r="J23" s="9" t="n">
        <f aca="false">Среднедневная_выручка_по_товарам_8</f>
        <v>0</v>
      </c>
      <c r="K23" s="9" t="n">
        <f aca="false">Среднедневная_выручка_по_товарам_9</f>
        <v>0</v>
      </c>
      <c r="L23" s="9" t="n">
        <f aca="false">Среднедневная_выручка_по_товарам_10</f>
        <v>0</v>
      </c>
      <c r="M23" s="9" t="n">
        <f aca="false">Среднедневная_выручка_по_товарам_11</f>
        <v>0</v>
      </c>
      <c r="N23" s="9" t="n">
        <f aca="false">Среднедневная_выручка_по_товарам_12</f>
        <v>0</v>
      </c>
      <c r="O23" s="1"/>
      <c r="P23" s="1"/>
      <c r="Q23" s="1"/>
      <c r="R23" s="1"/>
      <c r="S23" s="1"/>
      <c r="T23" s="1"/>
    </row>
    <row r="24" customFormat="false" ht="15" hidden="false" customHeight="true" outlineLevel="0" collapsed="false">
      <c r="A24" s="13"/>
      <c r="B24" s="14" t="s">
        <v>6</v>
      </c>
      <c r="C24" s="9" t="str">
        <f aca="false">Среднедневная_выручка_по_услугам_1</f>
        <v>{~Среднедневная выручка (по услугам)~}</v>
      </c>
      <c r="D24" s="9" t="n">
        <f aca="false">Среднедневная_выручка_по_услугам_2</f>
        <v>0</v>
      </c>
      <c r="E24" s="9" t="n">
        <f aca="false">Среднедневная_выручка_по_услугам_3</f>
        <v>0</v>
      </c>
      <c r="F24" s="9" t="n">
        <f aca="false">Среднедневная_выручка_по_услугам_4</f>
        <v>0</v>
      </c>
      <c r="G24" s="9" t="n">
        <f aca="false">Среднедневная_выручка_по_услугам_5</f>
        <v>0</v>
      </c>
      <c r="H24" s="9" t="n">
        <f aca="false">Среднедневная_выручка_по_услугам_6</f>
        <v>0</v>
      </c>
      <c r="I24" s="9" t="n">
        <f aca="false">Среднедневная_выручка_по_услугам_7</f>
        <v>0</v>
      </c>
      <c r="J24" s="9" t="n">
        <f aca="false">Среднедневная_выручка_по_услугам_8</f>
        <v>0</v>
      </c>
      <c r="K24" s="9" t="n">
        <f aca="false">Среднедневная_выручка_по_услугам_9</f>
        <v>0</v>
      </c>
      <c r="L24" s="9" t="n">
        <f aca="false">Среднедневная_выручка_по_услугам_10</f>
        <v>0</v>
      </c>
      <c r="M24" s="9" t="n">
        <f aca="false">Среднедневная_выручка_по_услугам_11</f>
        <v>0</v>
      </c>
      <c r="N24" s="9" t="n">
        <f aca="false">Среднедневная_выручка_по_услугам_12</f>
        <v>0</v>
      </c>
      <c r="O24" s="1"/>
      <c r="P24" s="1"/>
      <c r="Q24" s="1"/>
      <c r="R24" s="1"/>
      <c r="S24" s="1"/>
      <c r="T24" s="1"/>
    </row>
    <row r="25" customFormat="false" ht="15" hidden="false" customHeight="true" outlineLevel="0" collapsed="false">
      <c r="A25" s="11" t="s">
        <v>17</v>
      </c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"/>
      <c r="P25" s="1"/>
      <c r="Q25" s="1"/>
      <c r="R25" s="1"/>
      <c r="S25" s="1"/>
      <c r="T25" s="1"/>
    </row>
    <row r="26" customFormat="false" ht="15.75" hidden="false" customHeight="true" outlineLevel="0" collapsed="false">
      <c r="A26" s="13"/>
      <c r="B26" s="14" t="s">
        <v>5</v>
      </c>
      <c r="C26" s="9" t="str">
        <f aca="false">Среднедневная_маржа_по_товарам_1</f>
        <v>{~Среднедневная маржа (по товарам)~}</v>
      </c>
      <c r="D26" s="9" t="n">
        <f aca="false">Среднедневная_маржа_по_товарам_2</f>
        <v>0</v>
      </c>
      <c r="E26" s="9" t="n">
        <f aca="false">Среднедневная_маржа_по_товарам_3</f>
        <v>0</v>
      </c>
      <c r="F26" s="9" t="n">
        <f aca="false">Среднедневная_маржа_по_товарам_4</f>
        <v>0</v>
      </c>
      <c r="G26" s="9" t="n">
        <f aca="false">Среднедневная_маржа_по_товарам_5</f>
        <v>0</v>
      </c>
      <c r="H26" s="9" t="n">
        <f aca="false">Среднедневная_маржа_по_товарам_6</f>
        <v>0</v>
      </c>
      <c r="I26" s="9" t="n">
        <f aca="false">Среднедневная_маржа_по_товарам_7</f>
        <v>0</v>
      </c>
      <c r="J26" s="9" t="n">
        <f aca="false">Среднедневная_маржа_по_товарам_8</f>
        <v>0</v>
      </c>
      <c r="K26" s="9" t="n">
        <f aca="false">Среднедневная_маржа_по_товарам_9</f>
        <v>0</v>
      </c>
      <c r="L26" s="9" t="n">
        <f aca="false">Среднедневная_маржа_по_товарам_10</f>
        <v>0</v>
      </c>
      <c r="M26" s="9" t="n">
        <f aca="false">Среднедневная_маржа_по_товарам_11</f>
        <v>0</v>
      </c>
      <c r="N26" s="9" t="n">
        <f aca="false">Среднедневная_маржа_по_товарам_12</f>
        <v>0</v>
      </c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3"/>
      <c r="B27" s="14" t="s">
        <v>6</v>
      </c>
      <c r="C27" s="9" t="str">
        <f aca="false">Среднедневная_маржа_по_услугам_1</f>
        <v>{~Среднедневная маржа (по услугам)~}</v>
      </c>
      <c r="D27" s="9" t="n">
        <f aca="false">Среднедневная_маржа_по_услугам_2</f>
        <v>0</v>
      </c>
      <c r="E27" s="9" t="n">
        <f aca="false">Среднедневная_маржа_по_услугам_3</f>
        <v>0</v>
      </c>
      <c r="F27" s="9" t="n">
        <f aca="false">Среднедневная_маржа_по_услугам_4</f>
        <v>0</v>
      </c>
      <c r="G27" s="9" t="n">
        <f aca="false">Среднедневная_маржа_по_услугам_5</f>
        <v>0</v>
      </c>
      <c r="H27" s="9" t="n">
        <f aca="false">Среднедневная_маржа_по_услугам_6</f>
        <v>0</v>
      </c>
      <c r="I27" s="9" t="n">
        <f aca="false">Среднедневная_маржа_по_услугам_7</f>
        <v>0</v>
      </c>
      <c r="J27" s="9" t="n">
        <f aca="false">Среднедневная_маржа_по_услугам_8</f>
        <v>0</v>
      </c>
      <c r="K27" s="9" t="n">
        <f aca="false">Среднедневная_маржа_по_услугам_9</f>
        <v>0</v>
      </c>
      <c r="L27" s="9" t="n">
        <f aca="false">Среднедневная_маржа_по_услугам_10</f>
        <v>0</v>
      </c>
      <c r="M27" s="9" t="n">
        <f aca="false">Среднедневная_маржа_по_услугам_11</f>
        <v>0</v>
      </c>
      <c r="N27" s="9" t="n">
        <f aca="false">Среднедневная_маржа_по_услугам_12</f>
        <v>0</v>
      </c>
      <c r="O27" s="1"/>
      <c r="P27" s="1"/>
      <c r="Q27" s="1"/>
      <c r="R27" s="1"/>
      <c r="S27" s="1"/>
      <c r="T27" s="1"/>
    </row>
    <row r="28" customFormat="false" ht="15" hidden="false" customHeight="false" outlineLevel="0" collapsed="false">
      <c r="A28" s="10" t="s">
        <v>18</v>
      </c>
      <c r="B28" s="10"/>
      <c r="C28" s="15" t="str">
        <f aca="false">Среднедневное_кол_во_чеков_1</f>
        <v>{~Среднедневное кол-во чеков~}</v>
      </c>
      <c r="D28" s="15" t="n">
        <f aca="false">Среднедневное_кол_во_чеков_2</f>
        <v>0</v>
      </c>
      <c r="E28" s="15" t="n">
        <f aca="false">Среднедневное_кол_во_чеков_3</f>
        <v>0</v>
      </c>
      <c r="F28" s="15" t="n">
        <f aca="false">Среднедневное_кол_во_чеков_4</f>
        <v>0</v>
      </c>
      <c r="G28" s="15" t="n">
        <f aca="false">Среднедневное_кол_во_чеков_5</f>
        <v>0</v>
      </c>
      <c r="H28" s="15" t="n">
        <f aca="false">Среднедневное_кол_во_чеков_6</f>
        <v>0</v>
      </c>
      <c r="I28" s="15" t="n">
        <f aca="false">Среднедневное_кол_во_чеков_7</f>
        <v>0</v>
      </c>
      <c r="J28" s="15" t="n">
        <f aca="false">Среднедневное_кол_во_чеков_8</f>
        <v>0</v>
      </c>
      <c r="K28" s="15" t="n">
        <f aca="false">Среднедневное_кол_во_чеков_9</f>
        <v>0</v>
      </c>
      <c r="L28" s="15" t="n">
        <f aca="false">Среднедневное_кол_во_чеков_10</f>
        <v>0</v>
      </c>
      <c r="M28" s="15" t="n">
        <f aca="false">Среднедневное_кол_во_чеков_11</f>
        <v>0</v>
      </c>
      <c r="N28" s="15" t="n">
        <f aca="false">Среднедневное_кол_во_чеков_12</f>
        <v>0</v>
      </c>
      <c r="O28" s="1"/>
      <c r="P28" s="1"/>
      <c r="Q28" s="1"/>
      <c r="R28" s="1"/>
      <c r="S28" s="1"/>
      <c r="T28" s="1"/>
    </row>
    <row r="29" customFormat="false" ht="15" hidden="false" customHeight="false" outlineLevel="0" collapsed="false">
      <c r="O29" s="1"/>
      <c r="P29" s="1"/>
      <c r="Q29" s="1"/>
      <c r="R29" s="1"/>
      <c r="S29" s="1"/>
      <c r="T29" s="1"/>
    </row>
    <row r="30" customFormat="false" ht="56.25" hidden="true" customHeight="false" outlineLevel="0" collapsed="false">
      <c r="A30" s="17" t="s">
        <v>19</v>
      </c>
      <c r="B30" s="18" t="s">
        <v>20</v>
      </c>
      <c r="C30" s="18" t="s">
        <v>21</v>
      </c>
      <c r="D30" s="18" t="s">
        <v>2</v>
      </c>
      <c r="E30" s="18" t="s">
        <v>3</v>
      </c>
      <c r="F30" s="18" t="s">
        <v>22</v>
      </c>
      <c r="G30" s="18" t="s">
        <v>23</v>
      </c>
      <c r="H30" s="18" t="s">
        <v>24</v>
      </c>
      <c r="I30" s="18" t="s">
        <v>25</v>
      </c>
      <c r="J30" s="18" t="s">
        <v>8</v>
      </c>
      <c r="K30" s="18" t="s">
        <v>9</v>
      </c>
      <c r="L30" s="18" t="s">
        <v>10</v>
      </c>
      <c r="M30" s="18" t="s">
        <v>11</v>
      </c>
      <c r="N30" s="18" t="s">
        <v>12</v>
      </c>
      <c r="O30" s="18" t="s">
        <v>13</v>
      </c>
      <c r="P30" s="18" t="s">
        <v>14</v>
      </c>
      <c r="Q30" s="18" t="s">
        <v>26</v>
      </c>
      <c r="R30" s="18" t="s">
        <v>27</v>
      </c>
      <c r="S30" s="18" t="s">
        <v>28</v>
      </c>
      <c r="T30" s="18" t="s">
        <v>29</v>
      </c>
      <c r="U30" s="18" t="s">
        <v>30</v>
      </c>
    </row>
    <row r="31" s="24" customFormat="true" ht="45.75" hidden="true" customHeight="false" outlineLevel="0" collapsed="false">
      <c r="A31" s="19" t="s">
        <v>31</v>
      </c>
      <c r="B31" s="20" t="s">
        <v>32</v>
      </c>
      <c r="C31" s="21" t="s">
        <v>33</v>
      </c>
      <c r="D31" s="22" t="s">
        <v>34</v>
      </c>
      <c r="E31" s="22" t="s">
        <v>35</v>
      </c>
      <c r="F31" s="22" t="s">
        <v>36</v>
      </c>
      <c r="G31" s="22" t="s">
        <v>37</v>
      </c>
      <c r="H31" s="22" t="s">
        <v>38</v>
      </c>
      <c r="I31" s="22" t="s">
        <v>39</v>
      </c>
      <c r="J31" s="22" t="s">
        <v>40</v>
      </c>
      <c r="K31" s="22" t="s">
        <v>41</v>
      </c>
      <c r="L31" s="22" t="s">
        <v>42</v>
      </c>
      <c r="M31" s="22" t="s">
        <v>43</v>
      </c>
      <c r="N31" s="23" t="s">
        <v>44</v>
      </c>
      <c r="O31" s="22" t="s">
        <v>45</v>
      </c>
      <c r="P31" s="22" t="s">
        <v>46</v>
      </c>
      <c r="Q31" s="22" t="s">
        <v>47</v>
      </c>
      <c r="R31" s="22" t="s">
        <v>48</v>
      </c>
      <c r="S31" s="22" t="s">
        <v>49</v>
      </c>
      <c r="T31" s="22" t="s">
        <v>50</v>
      </c>
      <c r="U31" s="23" t="s">
        <v>51</v>
      </c>
    </row>
    <row r="32" customFormat="false" ht="15" hidden="true" customHeight="false" outlineLevel="0" collapsed="false">
      <c r="A32" s="25"/>
      <c r="B32" s="25"/>
      <c r="O32" s="1"/>
      <c r="P32" s="1"/>
      <c r="Q32" s="1"/>
      <c r="R32" s="1"/>
      <c r="S32" s="1"/>
      <c r="T32" s="1"/>
    </row>
    <row r="33" customFormat="false" ht="15" hidden="true" customHeight="false" outlineLevel="0" collapsed="false">
      <c r="A33" s="25"/>
      <c r="B33" s="25"/>
      <c r="O33" s="1"/>
      <c r="P33" s="1"/>
      <c r="Q33" s="1"/>
      <c r="R33" s="1"/>
      <c r="S33" s="1"/>
      <c r="T33" s="1"/>
    </row>
    <row r="34" customFormat="false" ht="15" hidden="true" customHeight="false" outlineLevel="0" collapsed="false">
      <c r="A34" s="25"/>
      <c r="B34" s="25"/>
      <c r="O34" s="1"/>
      <c r="P34" s="1"/>
      <c r="Q34" s="1"/>
      <c r="R34" s="1"/>
      <c r="S34" s="1"/>
      <c r="T34" s="1"/>
    </row>
    <row r="35" customFormat="false" ht="15" hidden="true" customHeight="false" outlineLevel="0" collapsed="false">
      <c r="A35" s="25"/>
      <c r="B35" s="25"/>
      <c r="O35" s="1"/>
      <c r="P35" s="1"/>
      <c r="Q35" s="1"/>
      <c r="R35" s="1"/>
      <c r="S35" s="1"/>
      <c r="T35" s="1"/>
    </row>
    <row r="36" customFormat="false" ht="15" hidden="true" customHeight="false" outlineLevel="0" collapsed="false">
      <c r="A36" s="25"/>
      <c r="B36" s="25"/>
      <c r="O36" s="1"/>
      <c r="P36" s="1"/>
      <c r="Q36" s="1"/>
      <c r="R36" s="1"/>
      <c r="S36" s="1"/>
      <c r="T36" s="1"/>
    </row>
    <row r="37" customFormat="false" ht="15" hidden="true" customHeight="false" outlineLevel="0" collapsed="false">
      <c r="A37" s="25"/>
      <c r="B37" s="25"/>
      <c r="O37" s="1"/>
      <c r="P37" s="1"/>
      <c r="Q37" s="1"/>
      <c r="R37" s="1"/>
      <c r="S37" s="1"/>
      <c r="T37" s="1"/>
    </row>
    <row r="38" customFormat="false" ht="15" hidden="true" customHeight="false" outlineLevel="0" collapsed="false">
      <c r="A38" s="25"/>
      <c r="B38" s="25"/>
      <c r="O38" s="1"/>
      <c r="P38" s="1"/>
      <c r="Q38" s="1"/>
      <c r="R38" s="1"/>
      <c r="S38" s="1"/>
      <c r="T38" s="1"/>
    </row>
    <row r="39" customFormat="false" ht="15" hidden="true" customHeight="false" outlineLevel="0" collapsed="false">
      <c r="A39" s="25"/>
      <c r="B39" s="25"/>
      <c r="O39" s="1"/>
      <c r="P39" s="1"/>
      <c r="Q39" s="1"/>
      <c r="R39" s="1"/>
      <c r="S39" s="1"/>
      <c r="T39" s="1"/>
    </row>
    <row r="40" customFormat="false" ht="15" hidden="true" customHeight="false" outlineLevel="0" collapsed="false">
      <c r="A40" s="25"/>
      <c r="B40" s="25"/>
      <c r="O40" s="1"/>
      <c r="P40" s="1"/>
      <c r="Q40" s="1"/>
      <c r="R40" s="1"/>
      <c r="S40" s="1"/>
      <c r="T40" s="1"/>
    </row>
    <row r="41" customFormat="false" ht="15" hidden="true" customHeight="false" outlineLevel="0" collapsed="false">
      <c r="A41" s="25"/>
      <c r="B41" s="25"/>
      <c r="O41" s="1"/>
      <c r="P41" s="1"/>
      <c r="Q41" s="1"/>
      <c r="R41" s="1"/>
      <c r="S41" s="1"/>
      <c r="T41" s="1"/>
    </row>
    <row r="42" customFormat="false" ht="15" hidden="true" customHeight="false" outlineLevel="0" collapsed="false">
      <c r="A42" s="25"/>
      <c r="B42" s="25"/>
      <c r="O42" s="1"/>
      <c r="P42" s="1"/>
      <c r="Q42" s="1"/>
      <c r="R42" s="1"/>
      <c r="S42" s="1"/>
      <c r="T42" s="1"/>
    </row>
    <row r="43" customFormat="false" ht="15" hidden="false" customHeight="false" outlineLevel="0" collapsed="false">
      <c r="A43" s="25"/>
      <c r="B43" s="25"/>
      <c r="O43" s="1"/>
      <c r="P43" s="1"/>
      <c r="Q43" s="1"/>
      <c r="R43" s="1"/>
      <c r="S43" s="1"/>
      <c r="T43" s="1"/>
    </row>
    <row r="44" customFormat="false" ht="15" hidden="false" customHeight="false" outlineLevel="0" collapsed="false">
      <c r="A44" s="25"/>
      <c r="B44" s="25"/>
      <c r="O44" s="1"/>
      <c r="P44" s="1"/>
      <c r="Q44" s="1"/>
      <c r="R44" s="1"/>
      <c r="S44" s="1"/>
      <c r="T44" s="1"/>
    </row>
    <row r="45" customFormat="false" ht="15" hidden="false" customHeight="false" outlineLevel="0" collapsed="false">
      <c r="A45" s="25"/>
      <c r="B45" s="25"/>
      <c r="O45" s="1"/>
      <c r="P45" s="1"/>
      <c r="Q45" s="1"/>
      <c r="R45" s="1"/>
      <c r="S45" s="1"/>
      <c r="T45" s="1"/>
    </row>
    <row r="46" customFormat="false" ht="15" hidden="false" customHeight="false" outlineLevel="0" collapsed="false">
      <c r="A46" s="25"/>
      <c r="B46" s="25"/>
      <c r="O46" s="1"/>
      <c r="P46" s="1"/>
      <c r="Q46" s="1"/>
      <c r="R46" s="1"/>
      <c r="S46" s="1"/>
      <c r="T46" s="1"/>
    </row>
    <row r="47" customFormat="false" ht="15" hidden="false" customHeight="false" outlineLevel="0" collapsed="false">
      <c r="A47" s="25"/>
      <c r="B47" s="25"/>
      <c r="O47" s="1"/>
      <c r="P47" s="1"/>
      <c r="Q47" s="1"/>
      <c r="R47" s="1"/>
      <c r="S47" s="1"/>
      <c r="T47" s="1"/>
    </row>
    <row r="48" customFormat="false" ht="15" hidden="false" customHeight="false" outlineLevel="0" collapsed="false">
      <c r="A48" s="25"/>
      <c r="B48" s="25"/>
      <c r="O48" s="1"/>
      <c r="P48" s="1"/>
      <c r="Q48" s="1"/>
      <c r="R48" s="1"/>
      <c r="S48" s="1"/>
      <c r="T48" s="1"/>
    </row>
    <row r="49" customFormat="false" ht="15" hidden="false" customHeight="false" outlineLevel="0" collapsed="false">
      <c r="A49" s="25"/>
      <c r="B49" s="25"/>
      <c r="O49" s="1"/>
      <c r="P49" s="1"/>
      <c r="Q49" s="1"/>
      <c r="R49" s="1"/>
      <c r="S49" s="1"/>
      <c r="T49" s="1"/>
    </row>
    <row r="50" customFormat="false" ht="15" hidden="false" customHeight="false" outlineLevel="0" collapsed="false">
      <c r="A50" s="25"/>
      <c r="B50" s="25"/>
      <c r="O50" s="1"/>
      <c r="P50" s="1"/>
      <c r="Q50" s="1"/>
      <c r="R50" s="1"/>
      <c r="S50" s="1"/>
      <c r="T50" s="1"/>
    </row>
    <row r="51" customFormat="false" ht="15" hidden="false" customHeight="false" outlineLevel="0" collapsed="false">
      <c r="A51" s="25"/>
      <c r="B51" s="25"/>
      <c r="O51" s="1"/>
      <c r="P51" s="1"/>
      <c r="Q51" s="1"/>
      <c r="R51" s="1"/>
      <c r="S51" s="1"/>
      <c r="T51" s="1"/>
    </row>
    <row r="52" customFormat="false" ht="15" hidden="false" customHeight="false" outlineLevel="0" collapsed="false">
      <c r="A52" s="25"/>
      <c r="B52" s="25"/>
      <c r="O52" s="1"/>
      <c r="P52" s="1"/>
      <c r="Q52" s="1"/>
      <c r="R52" s="1"/>
      <c r="S52" s="1"/>
      <c r="T52" s="1"/>
    </row>
    <row r="53" customFormat="false" ht="15" hidden="false" customHeight="false" outlineLevel="0" collapsed="false">
      <c r="A53" s="25"/>
      <c r="B53" s="25"/>
      <c r="O53" s="1"/>
      <c r="P53" s="1"/>
      <c r="Q53" s="1"/>
      <c r="R53" s="1"/>
      <c r="S53" s="1"/>
      <c r="T53" s="1"/>
    </row>
    <row r="54" customFormat="false" ht="15" hidden="false" customHeight="false" outlineLevel="0" collapsed="false">
      <c r="A54" s="25"/>
      <c r="B54" s="25"/>
      <c r="O54" s="1"/>
      <c r="P54" s="1"/>
      <c r="Q54" s="1"/>
      <c r="R54" s="1"/>
      <c r="S54" s="1"/>
      <c r="T54" s="1"/>
    </row>
    <row r="55" customFormat="false" ht="15" hidden="false" customHeight="false" outlineLevel="0" collapsed="false">
      <c r="A55" s="25"/>
      <c r="B55" s="25"/>
      <c r="O55" s="1"/>
      <c r="P55" s="1"/>
      <c r="Q55" s="1"/>
      <c r="R55" s="1"/>
      <c r="S55" s="1"/>
      <c r="T55" s="1"/>
    </row>
    <row r="63" customFormat="false" ht="15" hidden="false" customHeight="false" outlineLevel="0" collapsed="false">
      <c r="O63" s="1"/>
      <c r="P63" s="1"/>
      <c r="Q63" s="1"/>
      <c r="R63" s="1"/>
      <c r="S63" s="1"/>
      <c r="T63" s="1"/>
    </row>
    <row r="64" customFormat="false" ht="15" hidden="false" customHeight="false" outlineLevel="0" collapsed="false">
      <c r="O64" s="1"/>
      <c r="P64" s="1"/>
      <c r="Q64" s="1"/>
      <c r="R64" s="1"/>
      <c r="S64" s="1"/>
      <c r="T64" s="1"/>
    </row>
    <row r="65" customFormat="false" ht="15" hidden="false" customHeight="false" outlineLevel="0" collapsed="false">
      <c r="O65" s="1"/>
      <c r="P65" s="1"/>
      <c r="Q65" s="1"/>
      <c r="R65" s="1"/>
      <c r="S65" s="1"/>
      <c r="T65" s="1"/>
    </row>
    <row r="66" customFormat="false" ht="15" hidden="false" customHeight="false" outlineLevel="0" collapsed="false">
      <c r="O66" s="1"/>
      <c r="P66" s="1"/>
      <c r="Q66" s="1"/>
      <c r="R66" s="1"/>
      <c r="S66" s="1"/>
      <c r="T66" s="1"/>
    </row>
    <row r="67" customFormat="false" ht="15" hidden="false" customHeight="false" outlineLevel="0" collapsed="false">
      <c r="O67" s="1"/>
      <c r="P67" s="1"/>
      <c r="Q67" s="1"/>
      <c r="R67" s="1"/>
      <c r="S67" s="1"/>
      <c r="T67" s="1"/>
    </row>
  </sheetData>
  <mergeCells count="18">
    <mergeCell ref="A1:G1"/>
    <mergeCell ref="A3:B4"/>
    <mergeCell ref="A5:B5"/>
    <mergeCell ref="A6:B6"/>
    <mergeCell ref="A7:B7"/>
    <mergeCell ref="A8:B8"/>
    <mergeCell ref="A11:B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5:B25"/>
    <mergeCell ref="A28:B28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7:56:20Z</dcterms:created>
  <dc:creator>Роман Квасов</dc:creator>
  <dc:description/>
  <dc:language>en-US</dc:language>
  <cp:lastModifiedBy>Роман Квасов</cp:lastModifiedBy>
  <dcterms:modified xsi:type="dcterms:W3CDTF">2010-11-22T13:22:01Z</dcterms:modified>
  <cp:revision>0</cp:revision>
  <dc:subject/>
  <dc:title/>
</cp:coreProperties>
</file>