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  <sheet name="стр.3 (2)" sheetId="4" state="visible" r:id="rId5"/>
    <sheet name="стр.4" sheetId="5" state="visible" r:id="rId6"/>
    <sheet name="стр.5" sheetId="6" state="visible" r:id="rId7"/>
    <sheet name="стр.6" sheetId="7" state="visible" r:id="rId8"/>
    <sheet name="стр.7" sheetId="8" state="visible" r:id="rId9"/>
    <sheet name="стр.8" sheetId="9" state="visible" r:id="rId10"/>
    <sheet name="стр.9" sheetId="10" state="visible" r:id="rId11"/>
    <sheet name="стр.10" sheetId="11" state="visible" r:id="rId12"/>
  </sheets>
  <definedNames>
    <definedName function="false" hidden="false" name="_R1_1" vbProcedure="false">'стр.1'!$1:$79</definedName>
    <definedName function="false" hidden="false" name="_R1_10" vbProcedure="false">'стр.10'!$1:$66</definedName>
    <definedName function="false" hidden="false" name="_R1_10_INN1" vbProcedure="false">'стр.10'!$AK$1</definedName>
    <definedName function="false" hidden="false" name="_R1_10_INN10" vbProcedure="false">'стр.10'!$BL$1</definedName>
    <definedName function="false" hidden="false" name="_R1_10_INN11" vbProcedure="false">'стр.10'!$BO$1</definedName>
    <definedName function="false" hidden="false" name="_R1_10_INN12" vbProcedure="false">'стр.10'!$BR$1</definedName>
    <definedName function="false" hidden="false" name="_R1_10_INN2" vbProcedure="false">'стр.10'!$AN$1</definedName>
    <definedName function="false" hidden="false" name="_R1_10_INN3" vbProcedure="false">'стр.10'!$AQ$1</definedName>
    <definedName function="false" hidden="false" name="_R1_10_INN4" vbProcedure="false">'стр.10'!$AT$1</definedName>
    <definedName function="false" hidden="false" name="_R1_10_INN5" vbProcedure="false">'стр.10'!$AW$1</definedName>
    <definedName function="false" hidden="false" name="_R1_10_INN6" vbProcedure="false">'стр.10'!$AZ$1</definedName>
    <definedName function="false" hidden="false" name="_R1_10_INN7" vbProcedure="false">'стр.10'!$BC$1</definedName>
    <definedName function="false" hidden="false" name="_R1_10_INN8" vbProcedure="false">'стр.10'!$BF$1</definedName>
    <definedName function="false" hidden="false" name="_R1_10_INN9" vbProcedure="false">'стр.10'!$BI$1</definedName>
    <definedName function="false" hidden="false" name="_R1_10_KOP1" vbProcedure="false">'стр.10'!$A$15</definedName>
    <definedName function="false" hidden="false" name="_R1_10_KOP2" vbProcedure="false">'стр.10'!$D$15</definedName>
    <definedName function="false" hidden="false" name="_R1_10_KOP3" vbProcedure="false">'стр.10'!$G$15</definedName>
    <definedName function="false" hidden="false" name="_R1_10_KOP4" vbProcedure="false">'стр.10'!$J$15</definedName>
    <definedName function="false" hidden="false" name="_R1_10_KOP5" vbProcedure="false">'стр.10'!$M$15</definedName>
    <definedName function="false" hidden="false" name="_R1_10_KOP6" vbProcedure="false">'стр.10'!$P$15</definedName>
    <definedName function="false" hidden="false" name="_R1_10_KOP7" vbProcedure="false">'стр.10'!$S$15</definedName>
    <definedName function="false" hidden="false" name="_R1_10_KPP1" vbProcedure="false">'стр.10'!$AK$4</definedName>
    <definedName function="false" hidden="false" name="_R1_10_KPP2" vbProcedure="false">'стр.10'!$AN$4</definedName>
    <definedName function="false" hidden="false" name="_R1_10_KPP3" vbProcedure="false">'стр.10'!$AQ$4</definedName>
    <definedName function="false" hidden="false" name="_R1_10_KPP4" vbProcedure="false">'стр.10'!$AT$4</definedName>
    <definedName function="false" hidden="false" name="_R1_10_KPP5" vbProcedure="false">'стр.10'!$AW$4</definedName>
    <definedName function="false" hidden="false" name="_R1_10_KPP6" vbProcedure="false">'стр.10'!$AZ$4</definedName>
    <definedName function="false" hidden="false" name="_R1_10_KPP7" vbProcedure="false">'стр.10'!$BC$4</definedName>
    <definedName function="false" hidden="false" name="_R1_10_KPP8" vbProcedure="false">'стр.10'!$BF$4</definedName>
    <definedName function="false" hidden="false" name="_R1_10_KPP9" vbProcedure="false">'стр.10'!$BI$4</definedName>
    <definedName function="false" hidden="false" name="_R1_10_S2_1" vbProcedure="false">'стр.10'!$X$15</definedName>
    <definedName function="false" hidden="false" name="_R1_10_S2_10" vbProcedure="false">'стр.10'!$AY$15</definedName>
    <definedName function="false" hidden="false" name="_R1_10_S2_2" vbProcedure="false">'стр.10'!$AA$15</definedName>
    <definedName function="false" hidden="false" name="_R1_10_S2_3" vbProcedure="false">'стр.10'!$AD$15</definedName>
    <definedName function="false" hidden="false" name="_R1_10_S2_4" vbProcedure="false">'стр.10'!$AG$15</definedName>
    <definedName function="false" hidden="false" name="_R1_10_S2_5" vbProcedure="false">'стр.10'!$AJ$15</definedName>
    <definedName function="false" hidden="false" name="_R1_10_S2_6" vbProcedure="false">'стр.10'!$AM$15</definedName>
    <definedName function="false" hidden="false" name="_R1_10_S2_7" vbProcedure="false">'стр.10'!$AP$15</definedName>
    <definedName function="false" hidden="false" name="_R1_10_S2_8" vbProcedure="false">'стр.10'!$AS$15</definedName>
    <definedName function="false" hidden="false" name="_R1_10_S2_9" vbProcedure="false">'стр.10'!$AV$15</definedName>
    <definedName function="false" hidden="false" name="_R1_10_S3_1" vbProcedure="false">'стр.10'!$BE$15</definedName>
    <definedName function="false" hidden="false" name="_R1_10_S3_10" vbProcedure="false">'стр.10'!$CF$15</definedName>
    <definedName function="false" hidden="false" name="_R1_10_S3_2" vbProcedure="false">'стр.10'!$BH$15</definedName>
    <definedName function="false" hidden="false" name="_R1_10_S3_3" vbProcedure="false">'стр.10'!$BK$15</definedName>
    <definedName function="false" hidden="false" name="_R1_10_S3_4" vbProcedure="false">'стр.10'!$BN$15</definedName>
    <definedName function="false" hidden="false" name="_R1_10_S3_5" vbProcedure="false">'стр.10'!$BQ$15</definedName>
    <definedName function="false" hidden="false" name="_R1_10_S3_6" vbProcedure="false">'стр.10'!$BT$15</definedName>
    <definedName function="false" hidden="false" name="_R1_10_S3_7" vbProcedure="false">'стр.10'!$BW$15</definedName>
    <definedName function="false" hidden="false" name="_R1_10_S3_8" vbProcedure="false">'стр.10'!$BZ$15</definedName>
    <definedName function="false" hidden="false" name="_R1_10_S3_9" vbProcedure="false">'стр.10'!$CC$15</definedName>
    <definedName function="false" hidden="false" name="_R1_10_S4_1" vbProcedure="false">'стр.10'!$CL$15</definedName>
    <definedName function="false" hidden="false" name="_R1_10_S4_10" vbProcedure="false">'стр.10'!$DM$15</definedName>
    <definedName function="false" hidden="false" name="_R1_10_S4_2" vbProcedure="false">'стр.10'!$CO$15</definedName>
    <definedName function="false" hidden="false" name="_R1_10_S4_3" vbProcedure="false">'стр.10'!$CR$15</definedName>
    <definedName function="false" hidden="false" name="_R1_10_S4_4" vbProcedure="false">'стр.10'!$CU$15</definedName>
    <definedName function="false" hidden="false" name="_R1_10_S4_5" vbProcedure="false">'стр.10'!$CX$15</definedName>
    <definedName function="false" hidden="false" name="_R1_10_S4_6" vbProcedure="false">'стр.10'!$DA$15</definedName>
    <definedName function="false" hidden="false" name="_R1_10_S4_7" vbProcedure="false">'стр.10'!$DD$15</definedName>
    <definedName function="false" hidden="false" name="_R1_10_S4_8" vbProcedure="false">'стр.10'!$DG$15</definedName>
    <definedName function="false" hidden="false" name="_R1_10_S4_9" vbProcedure="false">'стр.10'!$DJ$15</definedName>
    <definedName function="false" hidden="false" name="_R1_1_DD1" vbProcedure="false">'стр.1'!$AE$67</definedName>
    <definedName function="false" hidden="false" name="_R1_1_DD2" vbProcedure="false">'стр.1'!$AH$67</definedName>
    <definedName function="false" hidden="false" name="_R1_1_FR1" vbProcedure="false">'стр.1'!$A$38</definedName>
    <definedName function="false" hidden="false" name="_R1_1_FR10" vbProcedure="false">'стр.1'!$AB$38</definedName>
    <definedName function="false" hidden="false" name="_R1_1_FR11" vbProcedure="false">'стр.1'!$AE$38</definedName>
    <definedName function="false" hidden="false" name="_R1_1_FR12" vbProcedure="false">'стр.1'!$AH$38</definedName>
    <definedName function="false" hidden="false" name="_R1_1_FR13" vbProcedure="false">'стр.1'!$AK$38</definedName>
    <definedName function="false" hidden="false" name="_R1_1_FR14" vbProcedure="false">'стр.1'!$AN$38</definedName>
    <definedName function="false" hidden="false" name="_R1_1_FR15" vbProcedure="false">'стр.1'!$AQ$38</definedName>
    <definedName function="false" hidden="false" name="_R1_1_FR16" vbProcedure="false">'стр.1'!$AT$38</definedName>
    <definedName function="false" hidden="false" name="_R1_1_FR17" vbProcedure="false">'стр.1'!$AW$38</definedName>
    <definedName function="false" hidden="false" name="_R1_1_FR18" vbProcedure="false">'стр.1'!$AZ$38</definedName>
    <definedName function="false" hidden="false" name="_R1_1_FR19" vbProcedure="false">'стр.1'!$BC$38</definedName>
    <definedName function="false" hidden="false" name="_R1_1_FR2" vbProcedure="false">'стр.1'!$D$38</definedName>
    <definedName function="false" hidden="false" name="_R1_1_FR20" vbProcedure="false">'стр.1'!$BF$38</definedName>
    <definedName function="false" hidden="false" name="_R1_1_FR3" vbProcedure="false">'стр.1'!$G$38</definedName>
    <definedName function="false" hidden="false" name="_R1_1_FR4" vbProcedure="false">'стр.1'!$J$38</definedName>
    <definedName function="false" hidden="false" name="_R1_1_FR5" vbProcedure="false">'стр.1'!$M$38</definedName>
    <definedName function="false" hidden="false" name="_R1_1_FR6" vbProcedure="false">'стр.1'!$P$38</definedName>
    <definedName function="false" hidden="false" name="_R1_1_FR7" vbProcedure="false">'стр.1'!$S$38</definedName>
    <definedName function="false" hidden="false" name="_R1_1_FR8" vbProcedure="false">'стр.1'!$V$38</definedName>
    <definedName function="false" hidden="false" name="_R1_1_FR9" vbProcedure="false">'стр.1'!$Y$38</definedName>
    <definedName function="false" hidden="false" name="_R1_1_GG1" vbProcedure="false">'стр.1'!$AW$67</definedName>
    <definedName function="false" hidden="false" name="_R1_1_GG2" vbProcedure="false">'стр.1'!$AZ$67</definedName>
    <definedName function="false" hidden="false" name="_R1_1_GG3" vbProcedure="false">'стр.1'!$BC$67</definedName>
    <definedName function="false" hidden="false" name="_R1_1_GG4" vbProcedure="false">'стр.1'!$BF$67</definedName>
    <definedName function="false" hidden="false" name="_R1_1_GNI1" vbProcedure="false">'стр.1'!$AX$14</definedName>
    <definedName function="false" hidden="false" name="_R1_1_GNI2" vbProcedure="false">'стр.1'!$BA$14</definedName>
    <definedName function="false" hidden="false" name="_R1_1_GNI3" vbProcedure="false">'стр.1'!$BD$14</definedName>
    <definedName function="false" hidden="false" name="_R1_1_GNI4" vbProcedure="false">'стр.1'!$BG$14</definedName>
    <definedName function="false" hidden="false" name="_R1_1_INN1" vbProcedure="false">'стр.1'!$AK$1</definedName>
    <definedName function="false" hidden="false" name="_R1_1_INN10" vbProcedure="false">'стр.1'!$BL$1</definedName>
    <definedName function="false" hidden="false" name="_R1_1_INN11" vbProcedure="false">'стр.1'!$BO$1</definedName>
    <definedName function="false" hidden="false" name="_R1_1_INN12" vbProcedure="false">'стр.1'!$BR$1</definedName>
    <definedName function="false" hidden="false" name="_R1_1_INN2" vbProcedure="false">'стр.1'!$AN$1</definedName>
    <definedName function="false" hidden="false" name="_R1_1_INN3" vbProcedure="false">'стр.1'!$AQ$1</definedName>
    <definedName function="false" hidden="false" name="_R1_1_INN4" vbProcedure="false">'стр.1'!$AT$1</definedName>
    <definedName function="false" hidden="false" name="_R1_1_INN5" vbProcedure="false">'стр.1'!$AW$1</definedName>
    <definedName function="false" hidden="false" name="_R1_1_INN6" vbProcedure="false">'стр.1'!$AZ$1</definedName>
    <definedName function="false" hidden="false" name="_R1_1_INN7" vbProcedure="false">'стр.1'!$BC$1</definedName>
    <definedName function="false" hidden="false" name="_R1_1_INN8" vbProcedure="false">'стр.1'!$BF$1</definedName>
    <definedName function="false" hidden="false" name="_R1_1_INN9" vbProcedure="false">'стр.1'!$BI$1</definedName>
    <definedName function="false" hidden="false" name="_R1_1_IR1" vbProcedure="false">'стр.1'!$A$40</definedName>
    <definedName function="false" hidden="false" name="_R1_1_IR10" vbProcedure="false">'стр.1'!$AB$40</definedName>
    <definedName function="false" hidden="false" name="_R1_1_IR11" vbProcedure="false">'стр.1'!$AE$40</definedName>
    <definedName function="false" hidden="false" name="_R1_1_IR12" vbProcedure="false">'стр.1'!$AH$40</definedName>
    <definedName function="false" hidden="false" name="_R1_1_IR13" vbProcedure="false">'стр.1'!$AK$40</definedName>
    <definedName function="false" hidden="false" name="_R1_1_IR14" vbProcedure="false">'стр.1'!$AN$40</definedName>
    <definedName function="false" hidden="false" name="_R1_1_IR15" vbProcedure="false">'стр.1'!$AQ$40</definedName>
    <definedName function="false" hidden="false" name="_R1_1_IR16" vbProcedure="false">'стр.1'!$AT$40</definedName>
    <definedName function="false" hidden="false" name="_R1_1_IR17" vbProcedure="false">'стр.1'!$AW$40</definedName>
    <definedName function="false" hidden="false" name="_R1_1_IR18" vbProcedure="false">'стр.1'!$AZ$40</definedName>
    <definedName function="false" hidden="false" name="_R1_1_IR19" vbProcedure="false">'стр.1'!$BC$40</definedName>
    <definedName function="false" hidden="false" name="_R1_1_IR2" vbProcedure="false">'стр.1'!$D$40</definedName>
    <definedName function="false" hidden="false" name="_R1_1_IR20" vbProcedure="false">'стр.1'!$BF$40</definedName>
    <definedName function="false" hidden="false" name="_R1_1_IR3" vbProcedure="false">'стр.1'!$G$40</definedName>
    <definedName function="false" hidden="false" name="_R1_1_IR4" vbProcedure="false">'стр.1'!$J$40</definedName>
    <definedName function="false" hidden="false" name="_R1_1_IR5" vbProcedure="false">'стр.1'!$M$40</definedName>
    <definedName function="false" hidden="false" name="_R1_1_IR6" vbProcedure="false">'стр.1'!$P$40</definedName>
    <definedName function="false" hidden="false" name="_R1_1_IR7" vbProcedure="false">'стр.1'!$S$40</definedName>
    <definedName function="false" hidden="false" name="_R1_1_IR8" vbProcedure="false">'стр.1'!$V$40</definedName>
    <definedName function="false" hidden="false" name="_R1_1_IR9" vbProcedure="false">'стр.1'!$Y$40</definedName>
    <definedName function="false" hidden="false" name="_R1_1_KORR1" vbProcedure="false">'стр.1'!$X$12</definedName>
    <definedName function="false" hidden="false" name="_R1_1_KORR2" vbProcedure="false">'стр.1'!$AA$12</definedName>
    <definedName function="false" hidden="false" name="_R1_1_KORR3" vbProcedure="false">'стр.1'!$AD$12</definedName>
    <definedName function="false" hidden="false" name="_R1_1_KPP1" vbProcedure="false">'стр.1'!$AK$4</definedName>
    <definedName function="false" hidden="false" name="_R1_1_KPP2" vbProcedure="false">'стр.1'!$AN$4</definedName>
    <definedName function="false" hidden="false" name="_R1_1_KPP3" vbProcedure="false">'стр.1'!$AQ$4</definedName>
    <definedName function="false" hidden="false" name="_R1_1_KPP4" vbProcedure="false">'стр.1'!$AT$4</definedName>
    <definedName function="false" hidden="false" name="_R1_1_KPP5" vbProcedure="false">'стр.1'!$AW$4</definedName>
    <definedName function="false" hidden="false" name="_R1_1_KPP6" vbProcedure="false">'стр.1'!$AZ$4</definedName>
    <definedName function="false" hidden="false" name="_R1_1_KPP7" vbProcedure="false">'стр.1'!$BC$4</definedName>
    <definedName function="false" hidden="false" name="_R1_1_KPP8" vbProcedure="false">'стр.1'!$BF$4</definedName>
    <definedName function="false" hidden="false" name="_R1_1_KPP9" vbProcedure="false">'стр.1'!$BI$4</definedName>
    <definedName function="false" hidden="false" name="_R1_1_MM1" vbProcedure="false">'стр.1'!$AN$67</definedName>
    <definedName function="false" hidden="false" name="_R1_1_MM2" vbProcedure="false">'стр.1'!$AQ$67</definedName>
    <definedName function="false" hidden="false" name="_R1_1_NP1" vbProcedure="false">'стр.1'!$BU$12</definedName>
    <definedName function="false" hidden="false" name="_R1_1_NP2" vbProcedure="false">'стр.1'!$BX$12</definedName>
    <definedName function="false" hidden="false" name="_R1_1_OG1" vbProcedure="false">'стр.1'!$DD$12</definedName>
    <definedName function="false" hidden="false" name="_R1_1_OG2" vbProcedure="false">'стр.1'!$DG$12</definedName>
    <definedName function="false" hidden="false" name="_R1_1_OG3" vbProcedure="false">'стр.1'!$DJ$12</definedName>
    <definedName function="false" hidden="false" name="_R1_1_OG4" vbProcedure="false">'стр.1'!$DM$12</definedName>
    <definedName function="false" hidden="false" name="_R1_1_OKVED1" vbProcedure="false">'стр.1'!$CJ$25</definedName>
    <definedName function="false" hidden="false" name="_R1_1_OKVED2" vbProcedure="false">'стр.1'!$CM$25</definedName>
    <definedName function="false" hidden="false" name="_R1_1_OKVED3" vbProcedure="false">'стр.1'!$CS$25</definedName>
    <definedName function="false" hidden="false" name="_R1_1_OKVED4" vbProcedure="false">'стр.1'!$CV$25</definedName>
    <definedName function="false" hidden="false" name="_R1_1_OKVED5" vbProcedure="false">'стр.1'!$DB$25</definedName>
    <definedName function="false" hidden="false" name="_R1_1_OKVED6" vbProcedure="false">'стр.1'!$DE$25</definedName>
    <definedName function="false" hidden="false" name="_R1_1_OR1" vbProcedure="false">'стр.1'!$A$43</definedName>
    <definedName function="false" hidden="false" name="_R1_1_OR10" vbProcedure="false">'стр.1'!$AB$43</definedName>
    <definedName function="false" hidden="false" name="_R1_1_OR11" vbProcedure="false">'стр.1'!$AE$43</definedName>
    <definedName function="false" hidden="false" name="_R1_1_OR12" vbProcedure="false">'стр.1'!$AH$43</definedName>
    <definedName function="false" hidden="false" name="_R1_1_OR13" vbProcedure="false">'стр.1'!$AK$43</definedName>
    <definedName function="false" hidden="false" name="_R1_1_OR14" vbProcedure="false">'стр.1'!$AN$43</definedName>
    <definedName function="false" hidden="false" name="_R1_1_OR15" vbProcedure="false">'стр.1'!$AQ$43</definedName>
    <definedName function="false" hidden="false" name="_R1_1_OR16" vbProcedure="false">'стр.1'!$AT$43</definedName>
    <definedName function="false" hidden="false" name="_R1_1_OR17" vbProcedure="false">'стр.1'!$AW$43</definedName>
    <definedName function="false" hidden="false" name="_R1_1_OR18" vbProcedure="false">'стр.1'!$AZ$43</definedName>
    <definedName function="false" hidden="false" name="_R1_1_OR19" vbProcedure="false">'стр.1'!$BC$43</definedName>
    <definedName function="false" hidden="false" name="_R1_1_OR2" vbProcedure="false">'стр.1'!$D$43</definedName>
    <definedName function="false" hidden="false" name="_R1_1_OR20" vbProcedure="false">'стр.1'!$BF$43</definedName>
    <definedName function="false" hidden="false" name="_R1_1_OR3" vbProcedure="false">'стр.1'!$G$43</definedName>
    <definedName function="false" hidden="false" name="_R1_1_OR4" vbProcedure="false">'стр.1'!$J$43</definedName>
    <definedName function="false" hidden="false" name="_R1_1_OR5" vbProcedure="false">'стр.1'!$M$43</definedName>
    <definedName function="false" hidden="false" name="_R1_1_OR6" vbProcedure="false">'стр.1'!$P$43</definedName>
    <definedName function="false" hidden="false" name="_R1_1_OR7" vbProcedure="false">'стр.1'!$S$43</definedName>
    <definedName function="false" hidden="false" name="_R1_1_OR8" vbProcedure="false">'стр.1'!$V$43</definedName>
    <definedName function="false" hidden="false" name="_R1_1_OR9" vbProcedure="false">'стр.1'!$Y$43</definedName>
    <definedName function="false" hidden="false" name="_R1_1_ORG1" vbProcedure="false">'стр.1'!$A$16</definedName>
    <definedName function="false" hidden="false" name="_R1_1_ORG10" vbProcedure="false">'стр.1'!$AB$16</definedName>
    <definedName function="false" hidden="false" name="_R1_1_ORG100" vbProcedure="false">'стр.1'!$BF$20</definedName>
    <definedName function="false" hidden="false" name="_R1_1_ORG101" vbProcedure="false">'стр.1'!$BI$20</definedName>
    <definedName function="false" hidden="false" name="_R1_1_ORG102" vbProcedure="false">'стр.1'!$BL$20</definedName>
    <definedName function="false" hidden="false" name="_R1_1_ORG103" vbProcedure="false">'стр.1'!$BO$20</definedName>
    <definedName function="false" hidden="false" name="_R1_1_ORG104" vbProcedure="false">'стр.1'!$BR$20</definedName>
    <definedName function="false" hidden="false" name="_R1_1_ORG105" vbProcedure="false">'стр.1'!$BU$20</definedName>
    <definedName function="false" hidden="false" name="_R1_1_ORG106" vbProcedure="false">'стр.1'!$BX$20</definedName>
    <definedName function="false" hidden="false" name="_R1_1_ORG107" vbProcedure="false">'стр.1'!$CA$20</definedName>
    <definedName function="false" hidden="false" name="_R1_1_ORG108" vbProcedure="false">'стр.1'!$CD$20</definedName>
    <definedName function="false" hidden="false" name="_R1_1_ORG109" vbProcedure="false">'стр.1'!$CG$20</definedName>
    <definedName function="false" hidden="false" name="_R1_1_ORG11" vbProcedure="false">'стр.1'!$AE$16</definedName>
    <definedName function="false" hidden="false" name="_R1_1_ORG110" vbProcedure="false">'стр.1'!$CJ$20</definedName>
    <definedName function="false" hidden="false" name="_R1_1_ORG111" vbProcedure="false">'стр.1'!$CM$20</definedName>
    <definedName function="false" hidden="false" name="_R1_1_ORG112" vbProcedure="false">'стр.1'!$CP$20</definedName>
    <definedName function="false" hidden="false" name="_R1_1_ORG113" vbProcedure="false">'стр.1'!$CS$20</definedName>
    <definedName function="false" hidden="false" name="_R1_1_ORG114" vbProcedure="false">'стр.1'!$CV$20</definedName>
    <definedName function="false" hidden="false" name="_R1_1_ORG115" vbProcedure="false">'стр.1'!$CY$20</definedName>
    <definedName function="false" hidden="false" name="_R1_1_ORG116" vbProcedure="false">'стр.1'!$DB$20</definedName>
    <definedName function="false" hidden="false" name="_R1_1_ORG117" vbProcedure="false">'стр.1'!$DE$20</definedName>
    <definedName function="false" hidden="false" name="_R1_1_ORG118" vbProcedure="false">'стр.1'!$DH$20</definedName>
    <definedName function="false" hidden="false" name="_R1_1_ORG119" vbProcedure="false">'стр.1'!$DK$20</definedName>
    <definedName function="false" hidden="false" name="_R1_1_ORG12" vbProcedure="false">'стр.1'!$AH$16</definedName>
    <definedName function="false" hidden="false" name="_R1_1_ORG120" vbProcedure="false">'стр.1'!$DN$20</definedName>
    <definedName function="false" hidden="false" name="_R1_1_ORG121" vbProcedure="false">'стр.1'!$A$22</definedName>
    <definedName function="false" hidden="false" name="_R1_1_ORG122" vbProcedure="false">'стр.1'!$D$22</definedName>
    <definedName function="false" hidden="false" name="_R1_1_ORG123" vbProcedure="false">'стр.1'!$G$22</definedName>
    <definedName function="false" hidden="false" name="_R1_1_ORG124" vbProcedure="false">'стр.1'!$J$22</definedName>
    <definedName function="false" hidden="false" name="_R1_1_ORG125" vbProcedure="false">'стр.1'!$M$22</definedName>
    <definedName function="false" hidden="false" name="_R1_1_ORG126" vbProcedure="false">'стр.1'!$P$22</definedName>
    <definedName function="false" hidden="false" name="_R1_1_ORG127" vbProcedure="false">'стр.1'!$S$22</definedName>
    <definedName function="false" hidden="false" name="_R1_1_ORG128" vbProcedure="false">'стр.1'!$V$22</definedName>
    <definedName function="false" hidden="false" name="_R1_1_ORG129" vbProcedure="false">'стр.1'!$Y$22</definedName>
    <definedName function="false" hidden="false" name="_R1_1_ORG13" vbProcedure="false">'стр.1'!$AK$16</definedName>
    <definedName function="false" hidden="false" name="_R1_1_ORG130" vbProcedure="false">'стр.1'!$AB$22</definedName>
    <definedName function="false" hidden="false" name="_R1_1_ORG131" vbProcedure="false">'стр.1'!$AE$22</definedName>
    <definedName function="false" hidden="false" name="_R1_1_ORG132" vbProcedure="false">'стр.1'!$AH$22</definedName>
    <definedName function="false" hidden="false" name="_R1_1_ORG133" vbProcedure="false">'стр.1'!$AK$22</definedName>
    <definedName function="false" hidden="false" name="_R1_1_ORG134" vbProcedure="false">'стр.1'!$AN$22</definedName>
    <definedName function="false" hidden="false" name="_R1_1_ORG135" vbProcedure="false">'стр.1'!$AQ$22</definedName>
    <definedName function="false" hidden="false" name="_R1_1_ORG136" vbProcedure="false">'стр.1'!$AT$22</definedName>
    <definedName function="false" hidden="false" name="_R1_1_ORG137" vbProcedure="false">'стр.1'!$AW$22</definedName>
    <definedName function="false" hidden="false" name="_R1_1_ORG138" vbProcedure="false">'стр.1'!$AZ$22</definedName>
    <definedName function="false" hidden="false" name="_R1_1_ORG139" vbProcedure="false">'стр.1'!$BC$22</definedName>
    <definedName function="false" hidden="false" name="_R1_1_ORG14" vbProcedure="false">'стр.1'!$AN$16</definedName>
    <definedName function="false" hidden="false" name="_R1_1_ORG140" vbProcedure="false">'стр.1'!$BF$22</definedName>
    <definedName function="false" hidden="false" name="_R1_1_ORG141" vbProcedure="false">'стр.1'!$BI$22</definedName>
    <definedName function="false" hidden="false" name="_R1_1_ORG142" vbProcedure="false">'стр.1'!$BL$22</definedName>
    <definedName function="false" hidden="false" name="_R1_1_ORG143" vbProcedure="false">'стр.1'!$BO$22</definedName>
    <definedName function="false" hidden="false" name="_R1_1_ORG144" vbProcedure="false">'стр.1'!$BR$22</definedName>
    <definedName function="false" hidden="false" name="_R1_1_ORG145" vbProcedure="false">'стр.1'!$BU$22</definedName>
    <definedName function="false" hidden="false" name="_R1_1_ORG146" vbProcedure="false">'стр.1'!$BX$22</definedName>
    <definedName function="false" hidden="false" name="_R1_1_ORG147" vbProcedure="false">'стр.1'!$CA$22</definedName>
    <definedName function="false" hidden="false" name="_R1_1_ORG148" vbProcedure="false">'стр.1'!$CD$22</definedName>
    <definedName function="false" hidden="false" name="_R1_1_ORG149" vbProcedure="false">'стр.1'!$CG$22</definedName>
    <definedName function="false" hidden="false" name="_R1_1_ORG15" vbProcedure="false">'стр.1'!$AQ$16</definedName>
    <definedName function="false" hidden="false" name="_R1_1_ORG150" vbProcedure="false">'стр.1'!$CJ$22</definedName>
    <definedName function="false" hidden="false" name="_R1_1_ORG151" vbProcedure="false">'стр.1'!$CM$22</definedName>
    <definedName function="false" hidden="false" name="_R1_1_ORG152" vbProcedure="false">'стр.1'!$CP$22</definedName>
    <definedName function="false" hidden="false" name="_R1_1_ORG153" vbProcedure="false">'стр.1'!$CS$22</definedName>
    <definedName function="false" hidden="false" name="_R1_1_ORG154" vbProcedure="false">'стр.1'!$CV$22</definedName>
    <definedName function="false" hidden="false" name="_R1_1_ORG155" vbProcedure="false">'стр.1'!$CY$22</definedName>
    <definedName function="false" hidden="false" name="_R1_1_ORG156" vbProcedure="false">'стр.1'!$DB$22</definedName>
    <definedName function="false" hidden="false" name="_R1_1_ORG157" vbProcedure="false">'стр.1'!$DE$22</definedName>
    <definedName function="false" hidden="false" name="_R1_1_ORG158" vbProcedure="false">'стр.1'!$DH$22</definedName>
    <definedName function="false" hidden="false" name="_R1_1_ORG159" vbProcedure="false">'стр.1'!$DK$22</definedName>
    <definedName function="false" hidden="false" name="_R1_1_ORG16" vbProcedure="false">'стр.1'!$AT$16</definedName>
    <definedName function="false" hidden="false" name="_R1_1_ORG160" vbProcedure="false">'стр.1'!$DN$22</definedName>
    <definedName function="false" hidden="false" name="_R1_1_ORG17" vbProcedure="false">'стр.1'!$AW$16</definedName>
    <definedName function="false" hidden="false" name="_R1_1_ORG18" vbProcedure="false">'стр.1'!$AZ$16</definedName>
    <definedName function="false" hidden="false" name="_R1_1_ORG19" vbProcedure="false">'стр.1'!$BC$16</definedName>
    <definedName function="false" hidden="false" name="_R1_1_ORG2" vbProcedure="false">'стр.1'!$D$16</definedName>
    <definedName function="false" hidden="false" name="_R1_1_ORG20" vbProcedure="false">'стр.1'!$BF$16</definedName>
    <definedName function="false" hidden="false" name="_R1_1_ORG21" vbProcedure="false">'стр.1'!$BI$16</definedName>
    <definedName function="false" hidden="false" name="_R1_1_ORG22" vbProcedure="false">'стр.1'!$BL$16</definedName>
    <definedName function="false" hidden="false" name="_R1_1_ORG23" vbProcedure="false">'стр.1'!$BO$16</definedName>
    <definedName function="false" hidden="false" name="_R1_1_ORG24" vbProcedure="false">'стр.1'!$BR$16</definedName>
    <definedName function="false" hidden="false" name="_R1_1_ORG25" vbProcedure="false">'стр.1'!$BU$16</definedName>
    <definedName function="false" hidden="false" name="_R1_1_ORG26" vbProcedure="false">'стр.1'!$BX$16</definedName>
    <definedName function="false" hidden="false" name="_R1_1_ORG27" vbProcedure="false">'стр.1'!$CA$16</definedName>
    <definedName function="false" hidden="false" name="_R1_1_ORG28" vbProcedure="false">'стр.1'!$CD$16</definedName>
    <definedName function="false" hidden="false" name="_R1_1_ORG29" vbProcedure="false">'стр.1'!$CG$16</definedName>
    <definedName function="false" hidden="false" name="_R1_1_ORG3" vbProcedure="false">'стр.1'!$G$16</definedName>
    <definedName function="false" hidden="false" name="_R1_1_ORG30" vbProcedure="false">'стр.1'!$CJ$16</definedName>
    <definedName function="false" hidden="false" name="_R1_1_ORG31" vbProcedure="false">'стр.1'!$CM$16</definedName>
    <definedName function="false" hidden="false" name="_R1_1_ORG32" vbProcedure="false">'стр.1'!$CP$16</definedName>
    <definedName function="false" hidden="false" name="_R1_1_ORG33" vbProcedure="false">'стр.1'!$CS$16</definedName>
    <definedName function="false" hidden="false" name="_R1_1_ORG34" vbProcedure="false">'стр.1'!$CV$16</definedName>
    <definedName function="false" hidden="false" name="_R1_1_ORG35" vbProcedure="false">'стр.1'!$CY$16</definedName>
    <definedName function="false" hidden="false" name="_R1_1_ORG36" vbProcedure="false">'стр.1'!$DB$16</definedName>
    <definedName function="false" hidden="false" name="_R1_1_ORG37" vbProcedure="false">'стр.1'!$DE$16</definedName>
    <definedName function="false" hidden="false" name="_R1_1_ORG38" vbProcedure="false">'стр.1'!$DH$16</definedName>
    <definedName function="false" hidden="false" name="_R1_1_ORG39" vbProcedure="false">'стр.1'!$DK$16</definedName>
    <definedName function="false" hidden="false" name="_R1_1_ORG4" vbProcedure="false">'стр.1'!$J$16</definedName>
    <definedName function="false" hidden="false" name="_R1_1_ORG40" vbProcedure="false">'стр.1'!$DN$16</definedName>
    <definedName function="false" hidden="false" name="_R1_1_ORG41" vbProcedure="false">'стр.1'!$A$18</definedName>
    <definedName function="false" hidden="false" name="_R1_1_ORG42" vbProcedure="false">'стр.1'!$D$18</definedName>
    <definedName function="false" hidden="false" name="_R1_1_ORG43" vbProcedure="false">'стр.1'!$G$18</definedName>
    <definedName function="false" hidden="false" name="_R1_1_ORG44" vbProcedure="false">'стр.1'!$J$18</definedName>
    <definedName function="false" hidden="false" name="_R1_1_ORG45" vbProcedure="false">'стр.1'!$M$18</definedName>
    <definedName function="false" hidden="false" name="_R1_1_ORG46" vbProcedure="false">'стр.1'!$P$18</definedName>
    <definedName function="false" hidden="false" name="_R1_1_ORG47" vbProcedure="false">'стр.1'!$S$18</definedName>
    <definedName function="false" hidden="false" name="_R1_1_ORG48" vbProcedure="false">'стр.1'!$V$18</definedName>
    <definedName function="false" hidden="false" name="_R1_1_ORG49" vbProcedure="false">'стр.1'!$Y$18</definedName>
    <definedName function="false" hidden="false" name="_R1_1_ORG5" vbProcedure="false">'стр.1'!$M$16</definedName>
    <definedName function="false" hidden="false" name="_R1_1_ORG50" vbProcedure="false">'стр.1'!$AB$18</definedName>
    <definedName function="false" hidden="false" name="_R1_1_ORG51" vbProcedure="false">'стр.1'!$AE$18</definedName>
    <definedName function="false" hidden="false" name="_R1_1_ORG52" vbProcedure="false">'стр.1'!$AH$18</definedName>
    <definedName function="false" hidden="false" name="_R1_1_ORG53" vbProcedure="false">'стр.1'!$AK$18</definedName>
    <definedName function="false" hidden="false" name="_R1_1_ORG54" vbProcedure="false">'стр.1'!$AN$18</definedName>
    <definedName function="false" hidden="false" name="_R1_1_ORG55" vbProcedure="false">'стр.1'!$AQ$18</definedName>
    <definedName function="false" hidden="false" name="_R1_1_ORG56" vbProcedure="false">'стр.1'!$AT$18</definedName>
    <definedName function="false" hidden="false" name="_R1_1_ORG57" vbProcedure="false">'стр.1'!$AW$18</definedName>
    <definedName function="false" hidden="false" name="_R1_1_ORG58" vbProcedure="false">'стр.1'!$AZ$18</definedName>
    <definedName function="false" hidden="false" name="_R1_1_ORG59" vbProcedure="false">'стр.1'!$BC$18</definedName>
    <definedName function="false" hidden="false" name="_R1_1_ORG6" vbProcedure="false">'стр.1'!$P$16</definedName>
    <definedName function="false" hidden="false" name="_R1_1_ORG60" vbProcedure="false">'стр.1'!$BF$18</definedName>
    <definedName function="false" hidden="false" name="_R1_1_ORG61" vbProcedure="false">'стр.1'!$BI$18</definedName>
    <definedName function="false" hidden="false" name="_R1_1_ORG62" vbProcedure="false">'стр.1'!$BL$18</definedName>
    <definedName function="false" hidden="false" name="_R1_1_ORG63" vbProcedure="false">'стр.1'!$BO$18</definedName>
    <definedName function="false" hidden="false" name="_R1_1_ORG64" vbProcedure="false">'стр.1'!$BR$18</definedName>
    <definedName function="false" hidden="false" name="_R1_1_ORG65" vbProcedure="false">'стр.1'!$BU$18</definedName>
    <definedName function="false" hidden="false" name="_R1_1_ORG66" vbProcedure="false">'стр.1'!$BX$18</definedName>
    <definedName function="false" hidden="false" name="_R1_1_ORG67" vbProcedure="false">'стр.1'!$CA$18</definedName>
    <definedName function="false" hidden="false" name="_R1_1_ORG68" vbProcedure="false">'стр.1'!$CD$18</definedName>
    <definedName function="false" hidden="false" name="_R1_1_ORG69" vbProcedure="false">'стр.1'!$CG$18</definedName>
    <definedName function="false" hidden="false" name="_R1_1_ORG7" vbProcedure="false">'стр.1'!$S$16</definedName>
    <definedName function="false" hidden="false" name="_R1_1_ORG70" vbProcedure="false">'стр.1'!$CJ$18</definedName>
    <definedName function="false" hidden="false" name="_R1_1_ORG71" vbProcedure="false">'стр.1'!$CM$18</definedName>
    <definedName function="false" hidden="false" name="_R1_1_ORG72" vbProcedure="false">'стр.1'!$CP$18</definedName>
    <definedName function="false" hidden="false" name="_R1_1_ORG73" vbProcedure="false">'стр.1'!$CS$18</definedName>
    <definedName function="false" hidden="false" name="_R1_1_ORG74" vbProcedure="false">'стр.1'!$CV$18</definedName>
    <definedName function="false" hidden="false" name="_R1_1_ORG75" vbProcedure="false">'стр.1'!$CY$18</definedName>
    <definedName function="false" hidden="false" name="_R1_1_ORG76" vbProcedure="false">'стр.1'!$DB$18</definedName>
    <definedName function="false" hidden="false" name="_R1_1_ORG77" vbProcedure="false">'стр.1'!$DE$18</definedName>
    <definedName function="false" hidden="false" name="_R1_1_ORG78" vbProcedure="false">'стр.1'!$DH$18</definedName>
    <definedName function="false" hidden="false" name="_R1_1_ORG79" vbProcedure="false">'стр.1'!$DK$18</definedName>
    <definedName function="false" hidden="false" name="_R1_1_ORG8" vbProcedure="false">'стр.1'!$V$16</definedName>
    <definedName function="false" hidden="false" name="_R1_1_ORG80" vbProcedure="false">'стр.1'!$DN$18</definedName>
    <definedName function="false" hidden="false" name="_R1_1_ORG81" vbProcedure="false">'стр.1'!$A$20</definedName>
    <definedName function="false" hidden="false" name="_R1_1_ORG82" vbProcedure="false">'стр.1'!$D$20</definedName>
    <definedName function="false" hidden="false" name="_R1_1_ORG83" vbProcedure="false">'стр.1'!$G$20</definedName>
    <definedName function="false" hidden="false" name="_R1_1_ORG84" vbProcedure="false">'стр.1'!$J$20</definedName>
    <definedName function="false" hidden="false" name="_R1_1_ORG85" vbProcedure="false">'стр.1'!$M$20</definedName>
    <definedName function="false" hidden="false" name="_R1_1_ORG86" vbProcedure="false">'стр.1'!$P$20</definedName>
    <definedName function="false" hidden="false" name="_R1_1_ORG87" vbProcedure="false">'стр.1'!$S$20</definedName>
    <definedName function="false" hidden="false" name="_R1_1_ORG88" vbProcedure="false">'стр.1'!$V$20</definedName>
    <definedName function="false" hidden="false" name="_R1_1_ORG89" vbProcedure="false">'стр.1'!$Y$20</definedName>
    <definedName function="false" hidden="false" name="_R1_1_ORG9" vbProcedure="false">'стр.1'!$Y$16</definedName>
    <definedName function="false" hidden="false" name="_R1_1_ORG90" vbProcedure="false">'стр.1'!$AB$20</definedName>
    <definedName function="false" hidden="false" name="_R1_1_ORG91" vbProcedure="false">'стр.1'!$AE$20</definedName>
    <definedName function="false" hidden="false" name="_R1_1_ORG92" vbProcedure="false">'стр.1'!$AH$20</definedName>
    <definedName function="false" hidden="false" name="_R1_1_ORG93" vbProcedure="false">'стр.1'!$AK$20</definedName>
    <definedName function="false" hidden="false" name="_R1_1_ORG94" vbProcedure="false">'стр.1'!$AN$20</definedName>
    <definedName function="false" hidden="false" name="_R1_1_ORG95" vbProcedure="false">'стр.1'!$AQ$20</definedName>
    <definedName function="false" hidden="false" name="_R1_1_ORG96" vbProcedure="false">'стр.1'!$AT$20</definedName>
    <definedName function="false" hidden="false" name="_R1_1_ORG97" vbProcedure="false">'стр.1'!$AW$20</definedName>
    <definedName function="false" hidden="false" name="_R1_1_ORG98" vbProcedure="false">'стр.1'!$AZ$20</definedName>
    <definedName function="false" hidden="false" name="_R1_1_ORG99" vbProcedure="false">'стр.1'!$BC$20</definedName>
    <definedName function="false" hidden="false" name="_R1_1_TEL1" vbProcedure="false">'стр.1'!$AM$27</definedName>
    <definedName function="false" hidden="false" name="_R1_1_TEL10" vbProcedure="false">'стр.1'!$BN$27</definedName>
    <definedName function="false" hidden="false" name="_R1_1_TEL11" vbProcedure="false">'стр.1'!$BQ$27</definedName>
    <definedName function="false" hidden="false" name="_R1_1_TEL12" vbProcedure="false">'стр.1'!$BT$27</definedName>
    <definedName function="false" hidden="false" name="_R1_1_TEL13" vbProcedure="false">'стр.1'!$BW$27</definedName>
    <definedName function="false" hidden="false" name="_R1_1_TEL14" vbProcedure="false">'стр.1'!$BZ$27</definedName>
    <definedName function="false" hidden="false" name="_R1_1_TEL15" vbProcedure="false">'стр.1'!$CC$27</definedName>
    <definedName function="false" hidden="false" name="_R1_1_TEL16" vbProcedure="false">'стр.1'!$CF$27</definedName>
    <definedName function="false" hidden="false" name="_R1_1_TEL17" vbProcedure="false">'стр.1'!$CI$27</definedName>
    <definedName function="false" hidden="false" name="_R1_1_TEL18" vbProcedure="false">'стр.1'!$CL$27</definedName>
    <definedName function="false" hidden="false" name="_R1_1_TEL19" vbProcedure="false">'стр.1'!$CO$27</definedName>
    <definedName function="false" hidden="false" name="_R1_1_TEL2" vbProcedure="false">'стр.1'!$AP$27</definedName>
    <definedName function="false" hidden="false" name="_R1_1_TEL20" vbProcedure="false">'стр.1'!$CR$27</definedName>
    <definedName function="false" hidden="false" name="_R1_1_TEL3" vbProcedure="false">'стр.1'!$AS$27</definedName>
    <definedName function="false" hidden="false" name="_R1_1_TEL4" vbProcedure="false">'стр.1'!$AV$27</definedName>
    <definedName function="false" hidden="false" name="_R1_1_TEL5" vbProcedure="false">'стр.1'!$AY$27</definedName>
    <definedName function="false" hidden="false" name="_R1_1_TEL6" vbProcedure="false">'стр.1'!$BB$27</definedName>
    <definedName function="false" hidden="false" name="_R1_1_TEL7" vbProcedure="false">'стр.1'!$BE$27</definedName>
    <definedName function="false" hidden="false" name="_R1_1_TEL8" vbProcedure="false">'стр.1'!$BH$27</definedName>
    <definedName function="false" hidden="false" name="_R1_1_TEL9" vbProcedure="false">'стр.1'!$BK$27</definedName>
    <definedName function="false" hidden="false" name="_R1_2" vbProcedure="false">'стр.2'!$1:$66</definedName>
    <definedName function="false" hidden="false" name="_R1_2_030_1" vbProcedure="false">'стр.2'!$BI$16</definedName>
    <definedName function="false" hidden="false" name="_R1_2_030_10" vbProcedure="false">'стр.2'!$CJ$16</definedName>
    <definedName function="false" hidden="false" name="_R1_2_030_11" vbProcedure="false">'стр.2'!$CM$16</definedName>
    <definedName function="false" hidden="false" name="_R1_2_030_12" vbProcedure="false">'стр.2'!$CP$16</definedName>
    <definedName function="false" hidden="false" name="_R1_2_030_2" vbProcedure="false">'стр.2'!$BL$16</definedName>
    <definedName function="false" hidden="false" name="_R1_2_030_3" vbProcedure="false">'стр.2'!$BO$16</definedName>
    <definedName function="false" hidden="false" name="_R1_2_030_4" vbProcedure="false">'стр.2'!$BR$16</definedName>
    <definedName function="false" hidden="false" name="_R1_2_030_5" vbProcedure="false">'стр.2'!$BU$16</definedName>
    <definedName function="false" hidden="false" name="_R1_2_030_6" vbProcedure="false">'стр.2'!$BX$16</definedName>
    <definedName function="false" hidden="false" name="_R1_2_030_7" vbProcedure="false">'стр.2'!$CA$16</definedName>
    <definedName function="false" hidden="false" name="_R1_2_030_8" vbProcedure="false">'стр.2'!$CD$16</definedName>
    <definedName function="false" hidden="false" name="_R1_2_030_9" vbProcedure="false">'стр.2'!$CG$16</definedName>
    <definedName function="false" hidden="false" name="_R1_2_040_1" vbProcedure="false">'стр.2'!$BI$19</definedName>
    <definedName function="false" hidden="false" name="_R1_2_040_10" vbProcedure="false">'стр.2'!$CJ$19</definedName>
    <definedName function="false" hidden="false" name="_R1_2_040_11" vbProcedure="false">'стр.2'!$CM$19</definedName>
    <definedName function="false" hidden="false" name="_R1_2_040_12" vbProcedure="false">'стр.2'!$CP$19</definedName>
    <definedName function="false" hidden="false" name="_R1_2_040_2" vbProcedure="false">'стр.2'!$BL$19</definedName>
    <definedName function="false" hidden="false" name="_R1_2_040_3" vbProcedure="false">'стр.2'!$BO$19</definedName>
    <definedName function="false" hidden="false" name="_R1_2_040_4" vbProcedure="false">'стр.2'!$BR$19</definedName>
    <definedName function="false" hidden="false" name="_R1_2_040_5" vbProcedure="false">'стр.2'!$BU$19</definedName>
    <definedName function="false" hidden="false" name="_R1_2_040_6" vbProcedure="false">'стр.2'!$BX$19</definedName>
    <definedName function="false" hidden="false" name="_R1_2_040_7" vbProcedure="false">'стр.2'!$CA$19</definedName>
    <definedName function="false" hidden="false" name="_R1_2_040_8" vbProcedure="false">'стр.2'!$CD$19</definedName>
    <definedName function="false" hidden="false" name="_R1_2_040_9" vbProcedure="false">'стр.2'!$CG$19</definedName>
    <definedName function="false" hidden="false" name="_R1_2_050_1" vbProcedure="false">'стр.2'!$BI$22</definedName>
    <definedName function="false" hidden="false" name="_R1_2_050_10" vbProcedure="false">'стр.2'!$CJ$22</definedName>
    <definedName function="false" hidden="false" name="_R1_2_050_11" vbProcedure="false">'стр.2'!$CM$22</definedName>
    <definedName function="false" hidden="false" name="_R1_2_050_12" vbProcedure="false">'стр.2'!$CP$22</definedName>
    <definedName function="false" hidden="false" name="_R1_2_050_2" vbProcedure="false">'стр.2'!$BL$22</definedName>
    <definedName function="false" hidden="false" name="_R1_2_050_3" vbProcedure="false">'стр.2'!$BO$22</definedName>
    <definedName function="false" hidden="false" name="_R1_2_050_4" vbProcedure="false">'стр.2'!$BR$22</definedName>
    <definedName function="false" hidden="false" name="_R1_2_050_5" vbProcedure="false">'стр.2'!$BU$22</definedName>
    <definedName function="false" hidden="false" name="_R1_2_050_6" vbProcedure="false">'стр.2'!$BX$22</definedName>
    <definedName function="false" hidden="false" name="_R1_2_050_7" vbProcedure="false">'стр.2'!$CA$22</definedName>
    <definedName function="false" hidden="false" name="_R1_2_050_8" vbProcedure="false">'стр.2'!$CD$22</definedName>
    <definedName function="false" hidden="false" name="_R1_2_050_9" vbProcedure="false">'стр.2'!$CG$22</definedName>
    <definedName function="false" hidden="false" name="_R1_2_INN1" vbProcedure="false">'стр.2'!$AK$1</definedName>
    <definedName function="false" hidden="false" name="_R1_2_INN10" vbProcedure="false">'стр.2'!$BL$1</definedName>
    <definedName function="false" hidden="false" name="_R1_2_INN11" vbProcedure="false">'стр.2'!$BO$1</definedName>
    <definedName function="false" hidden="false" name="_R1_2_INN12" vbProcedure="false">'стр.2'!$BR$1</definedName>
    <definedName function="false" hidden="false" name="_R1_2_INN2" vbProcedure="false">'стр.2'!$AN$1</definedName>
    <definedName function="false" hidden="false" name="_R1_2_INN3" vbProcedure="false">'стр.2'!$AQ$1</definedName>
    <definedName function="false" hidden="false" name="_R1_2_INN4" vbProcedure="false">'стр.2'!$AT$1</definedName>
    <definedName function="false" hidden="false" name="_R1_2_INN5" vbProcedure="false">'стр.2'!$AW$1</definedName>
    <definedName function="false" hidden="false" name="_R1_2_INN6" vbProcedure="false">'стр.2'!$AZ$1</definedName>
    <definedName function="false" hidden="false" name="_R1_2_INN7" vbProcedure="false">'стр.2'!$BC$1</definedName>
    <definedName function="false" hidden="false" name="_R1_2_INN8" vbProcedure="false">'стр.2'!$BF$1</definedName>
    <definedName function="false" hidden="false" name="_R1_2_INN9" vbProcedure="false">'стр.2'!$BI$1</definedName>
    <definedName function="false" hidden="false" name="_R1_2_KBK1" vbProcedure="false">'стр.2'!$BI$14</definedName>
    <definedName function="false" hidden="false" name="_R1_2_KBK10" vbProcedure="false">'стр.2'!$CJ$14</definedName>
    <definedName function="false" hidden="false" name="_R1_2_KBK11" vbProcedure="false">'стр.2'!$CM$14</definedName>
    <definedName function="false" hidden="false" name="_R1_2_KBK12" vbProcedure="false">'стр.2'!$CP$14</definedName>
    <definedName function="false" hidden="false" name="_R1_2_KBK13" vbProcedure="false">'стр.2'!$CS$14</definedName>
    <definedName function="false" hidden="false" name="_R1_2_KBK14" vbProcedure="false">'стр.2'!$CV$14</definedName>
    <definedName function="false" hidden="false" name="_R1_2_KBK15" vbProcedure="false">'стр.2'!$CY$14</definedName>
    <definedName function="false" hidden="false" name="_R1_2_KBK16" vbProcedure="false">'стр.2'!$DB$14</definedName>
    <definedName function="false" hidden="false" name="_R1_2_KBK17" vbProcedure="false">'стр.2'!$DE$14</definedName>
    <definedName function="false" hidden="false" name="_R1_2_KBK18" vbProcedure="false">'стр.2'!$DH$14</definedName>
    <definedName function="false" hidden="false" name="_R1_2_KBK19" vbProcedure="false">'стр.2'!$DK$14</definedName>
    <definedName function="false" hidden="false" name="_R1_2_KBK2" vbProcedure="false">'стр.2'!$BL$14</definedName>
    <definedName function="false" hidden="false" name="_R1_2_KBK20" vbProcedure="false">'стр.2'!$DN$14</definedName>
    <definedName function="false" hidden="false" name="_R1_2_KBK3" vbProcedure="false">'стр.2'!$BO$14</definedName>
    <definedName function="false" hidden="false" name="_R1_2_KBK4" vbProcedure="false">'стр.2'!$BR$14</definedName>
    <definedName function="false" hidden="false" name="_R1_2_KBK5" vbProcedure="false">'стр.2'!$BU$14</definedName>
    <definedName function="false" hidden="false" name="_R1_2_KBK6" vbProcedure="false">'стр.2'!$BX$14</definedName>
    <definedName function="false" hidden="false" name="_R1_2_KBK7" vbProcedure="false">'стр.2'!$CA$14</definedName>
    <definedName function="false" hidden="false" name="_R1_2_KBK8" vbProcedure="false">'стр.2'!$CD$14</definedName>
    <definedName function="false" hidden="false" name="_R1_2_KBK9" vbProcedure="false">'стр.2'!$CG$14</definedName>
    <definedName function="false" hidden="false" name="_R1_2_KPP1" vbProcedure="false">'стр.2'!$AK$4</definedName>
    <definedName function="false" hidden="false" name="_R1_2_KPP2" vbProcedure="false">'стр.2'!$AN$4</definedName>
    <definedName function="false" hidden="false" name="_R1_2_KPP3" vbProcedure="false">'стр.2'!$AQ$4</definedName>
    <definedName function="false" hidden="false" name="_R1_2_KPP4" vbProcedure="false">'стр.2'!$AT$4</definedName>
    <definedName function="false" hidden="false" name="_R1_2_KPP5" vbProcedure="false">'стр.2'!$AW$4</definedName>
    <definedName function="false" hidden="false" name="_R1_2_KPP6" vbProcedure="false">'стр.2'!$AZ$4</definedName>
    <definedName function="false" hidden="false" name="_R1_2_KPP7" vbProcedure="false">'стр.2'!$BC$4</definedName>
    <definedName function="false" hidden="false" name="_R1_2_KPP8" vbProcedure="false">'стр.2'!$BF$4</definedName>
    <definedName function="false" hidden="false" name="_R1_2_KPP9" vbProcedure="false">'стр.2'!$BI$4</definedName>
    <definedName function="false" hidden="false" name="_R1_2_OKATO1" vbProcedure="false">'стр.2'!$BI$12</definedName>
    <definedName function="false" hidden="false" name="_R1_2_OKATO10" vbProcedure="false">'стр.2'!$CJ$12</definedName>
    <definedName function="false" hidden="false" name="_R1_2_OKATO11" vbProcedure="false">'стр.2'!$CM$12</definedName>
    <definedName function="false" hidden="false" name="_R1_2_OKATO2" vbProcedure="false">'стр.2'!$BL$12</definedName>
    <definedName function="false" hidden="false" name="_R1_2_OKATO3" vbProcedure="false">'стр.2'!$BO$12</definedName>
    <definedName function="false" hidden="false" name="_R1_2_OKATO4" vbProcedure="false">'стр.2'!$BR$12</definedName>
    <definedName function="false" hidden="false" name="_R1_2_OKATO5" vbProcedure="false">'стр.2'!$BU$12</definedName>
    <definedName function="false" hidden="false" name="_R1_2_OKATO6" vbProcedure="false">'стр.2'!$BX$12</definedName>
    <definedName function="false" hidden="false" name="_R1_2_OKATO7" vbProcedure="false">'стр.2'!$CA$12</definedName>
    <definedName function="false" hidden="false" name="_R1_2_OKATO8" vbProcedure="false">'стр.2'!$CD$12</definedName>
    <definedName function="false" hidden="false" name="_R1_2_OKATO9" vbProcedure="false">'стр.2'!$CG$12</definedName>
    <definedName function="false" hidden="false" name="_R1_3" vbProcedure="false">'стр.3'!$1:$67</definedName>
    <definedName function="false" hidden="false" name="_R1_32" vbProcedure="false">'стр.3 (2)'!$1:$67</definedName>
    <definedName function="false" hidden="false" name="_R1_32_060_1" vbProcedure="false">'стр.3 (2)'!$BI$35</definedName>
    <definedName function="false" hidden="false" name="_R1_32_060_10" vbProcedure="false">'стр.3 (2)'!$CJ$35</definedName>
    <definedName function="false" hidden="false" name="_R1_32_060_11" vbProcedure="false">'стр.3 (2)'!$CM$35</definedName>
    <definedName function="false" hidden="false" name="_R1_32_060_12" vbProcedure="false">'стр.3 (2)'!$CP$35</definedName>
    <definedName function="false" hidden="false" name="_R1_32_060_2" vbProcedure="false">'стр.3 (2)'!$BL$35</definedName>
    <definedName function="false" hidden="false" name="_R1_32_060_3" vbProcedure="false">'стр.3 (2)'!$BO$35</definedName>
    <definedName function="false" hidden="false" name="_R1_32_060_4" vbProcedure="false">'стр.3 (2)'!$BR$35</definedName>
    <definedName function="false" hidden="false" name="_R1_32_060_5" vbProcedure="false">'стр.3 (2)'!$BU$35</definedName>
    <definedName function="false" hidden="false" name="_R1_32_060_6" vbProcedure="false">'стр.3 (2)'!$BX$35</definedName>
    <definedName function="false" hidden="false" name="_R1_32_060_7" vbProcedure="false">'стр.3 (2)'!$CA$35</definedName>
    <definedName function="false" hidden="false" name="_R1_32_060_8" vbProcedure="false">'стр.3 (2)'!$CD$35</definedName>
    <definedName function="false" hidden="false" name="_R1_32_060_9" vbProcedure="false">'стр.3 (2)'!$CG$35</definedName>
    <definedName function="false" hidden="false" name="_R1_32_080_1" vbProcedure="false">'стр.3 (2)'!$BI$39</definedName>
    <definedName function="false" hidden="false" name="_R1_32_080_10" vbProcedure="false">'стр.3 (2)'!$CJ$39</definedName>
    <definedName function="false" hidden="false" name="_R1_32_080_11" vbProcedure="false">'стр.3 (2)'!$CM$39</definedName>
    <definedName function="false" hidden="false" name="_R1_32_080_12" vbProcedure="false">'стр.3 (2)'!$CP$39</definedName>
    <definedName function="false" hidden="false" name="_R1_32_080_2" vbProcedure="false">'стр.3 (2)'!$BL$39</definedName>
    <definedName function="false" hidden="false" name="_R1_32_080_3" vbProcedure="false">'стр.3 (2)'!$BO$39</definedName>
    <definedName function="false" hidden="false" name="_R1_32_080_4" vbProcedure="false">'стр.3 (2)'!$BR$39</definedName>
    <definedName function="false" hidden="false" name="_R1_32_080_5" vbProcedure="false">'стр.3 (2)'!$BU$39</definedName>
    <definedName function="false" hidden="false" name="_R1_32_080_6" vbProcedure="false">'стр.3 (2)'!$BX$39</definedName>
    <definedName function="false" hidden="false" name="_R1_32_080_7" vbProcedure="false">'стр.3 (2)'!$CA$39</definedName>
    <definedName function="false" hidden="false" name="_R1_32_080_8" vbProcedure="false">'стр.3 (2)'!$CD$39</definedName>
    <definedName function="false" hidden="false" name="_R1_32_080_9" vbProcedure="false">'стр.3 (2)'!$CG$39</definedName>
    <definedName function="false" hidden="false" name="_R1_32_090_1" vbProcedure="false">'стр.3 (2)'!$BI$42</definedName>
    <definedName function="false" hidden="false" name="_R1_32_090_10" vbProcedure="false">'стр.3 (2)'!$CJ$42</definedName>
    <definedName function="false" hidden="false" name="_R1_32_090_11" vbProcedure="false">'стр.3 (2)'!$CM$42</definedName>
    <definedName function="false" hidden="false" name="_R1_32_090_12" vbProcedure="false">'стр.3 (2)'!$CP$42</definedName>
    <definedName function="false" hidden="false" name="_R1_32_090_2" vbProcedure="false">'стр.3 (2)'!$BL$42</definedName>
    <definedName function="false" hidden="false" name="_R1_32_090_3" vbProcedure="false">'стр.3 (2)'!$BO$42</definedName>
    <definedName function="false" hidden="false" name="_R1_32_090_4" vbProcedure="false">'стр.3 (2)'!$BR$42</definedName>
    <definedName function="false" hidden="false" name="_R1_32_090_5" vbProcedure="false">'стр.3 (2)'!$BU$42</definedName>
    <definedName function="false" hidden="false" name="_R1_32_090_6" vbProcedure="false">'стр.3 (2)'!$BX$42</definedName>
    <definedName function="false" hidden="false" name="_R1_32_090_7" vbProcedure="false">'стр.3 (2)'!$CA$42</definedName>
    <definedName function="false" hidden="false" name="_R1_32_090_8" vbProcedure="false">'стр.3 (2)'!$CD$42</definedName>
    <definedName function="false" hidden="false" name="_R1_32_090_9" vbProcedure="false">'стр.3 (2)'!$CG$42</definedName>
    <definedName function="false" hidden="false" name="_R1_32_100_1" vbProcedure="false">'стр.3 (2)'!$BI$45</definedName>
    <definedName function="false" hidden="false" name="_R1_32_100_10" vbProcedure="false">'стр.3 (2)'!$CJ$45</definedName>
    <definedName function="false" hidden="false" name="_R1_32_100_11" vbProcedure="false">'стр.3 (2)'!$CM$45</definedName>
    <definedName function="false" hidden="false" name="_R1_32_100_12" vbProcedure="false">'стр.3 (2)'!$CP$45</definedName>
    <definedName function="false" hidden="false" name="_R1_32_100_2" vbProcedure="false">'стр.3 (2)'!$BL$45</definedName>
    <definedName function="false" hidden="false" name="_R1_32_100_3" vbProcedure="false">'стр.3 (2)'!$BO$45</definedName>
    <definedName function="false" hidden="false" name="_R1_32_100_4" vbProcedure="false">'стр.3 (2)'!$BR$45</definedName>
    <definedName function="false" hidden="false" name="_R1_32_100_5" vbProcedure="false">'стр.3 (2)'!$BU$45</definedName>
    <definedName function="false" hidden="false" name="_R1_32_100_6" vbProcedure="false">'стр.3 (2)'!$BX$45</definedName>
    <definedName function="false" hidden="false" name="_R1_32_100_7" vbProcedure="false">'стр.3 (2)'!$CA$45</definedName>
    <definedName function="false" hidden="false" name="_R1_32_100_8" vbProcedure="false">'стр.3 (2)'!$CD$45</definedName>
    <definedName function="false" hidden="false" name="_R1_32_100_9" vbProcedure="false">'стр.3 (2)'!$CG$45</definedName>
    <definedName function="false" hidden="false" name="_R1_32_INN1" vbProcedure="false">'стр.3 (2)'!$AK$1</definedName>
    <definedName function="false" hidden="false" name="_R1_32_INN10" vbProcedure="false">'стр.3 (2)'!$BL$1</definedName>
    <definedName function="false" hidden="false" name="_R1_32_INN11" vbProcedure="false">'стр.3 (2)'!$BO$1</definedName>
    <definedName function="false" hidden="false" name="_R1_32_INN12" vbProcedure="false">'стр.3 (2)'!$BR$1</definedName>
    <definedName function="false" hidden="false" name="_R1_32_INN2" vbProcedure="false">'стр.3 (2)'!$AN$1</definedName>
    <definedName function="false" hidden="false" name="_R1_32_INN3" vbProcedure="false">'стр.3 (2)'!$AQ$1</definedName>
    <definedName function="false" hidden="false" name="_R1_32_INN4" vbProcedure="false">'стр.3 (2)'!$AT$1</definedName>
    <definedName function="false" hidden="false" name="_R1_32_INN5" vbProcedure="false">'стр.3 (2)'!$AW$1</definedName>
    <definedName function="false" hidden="false" name="_R1_32_INN6" vbProcedure="false">'стр.3 (2)'!$AZ$1</definedName>
    <definedName function="false" hidden="false" name="_R1_32_INN7" vbProcedure="false">'стр.3 (2)'!$BC$1</definedName>
    <definedName function="false" hidden="false" name="_R1_32_INN8" vbProcedure="false">'стр.3 (2)'!$BF$1</definedName>
    <definedName function="false" hidden="false" name="_R1_32_INN9" vbProcedure="false">'стр.3 (2)'!$BI$1</definedName>
    <definedName function="false" hidden="false" name="_R1_32_INN_1N1" vbProcedure="false">'стр.3 (2)'!$BI$29</definedName>
    <definedName function="false" hidden="false" name="_R1_32_INN_1N10" vbProcedure="false">'стр.3 (2)'!$CJ$29</definedName>
    <definedName function="false" hidden="false" name="_R1_32_INN_1N11" vbProcedure="false">'стр.3 (2)'!$CM$29</definedName>
    <definedName function="false" hidden="false" name="_R1_32_INN_1N12" vbProcedure="false">'стр.3 (2)'!$CP$29</definedName>
    <definedName function="false" hidden="false" name="_R1_32_INN_1N2" vbProcedure="false">'стр.3 (2)'!$BL$29</definedName>
    <definedName function="false" hidden="false" name="_R1_32_INN_1N3" vbProcedure="false">'стр.3 (2)'!$BO$29</definedName>
    <definedName function="false" hidden="false" name="_R1_32_INN_1N4" vbProcedure="false">'стр.3 (2)'!$BR$29</definedName>
    <definedName function="false" hidden="false" name="_R1_32_INN_1N5" vbProcedure="false">'стр.3 (2)'!$BU$29</definedName>
    <definedName function="false" hidden="false" name="_R1_32_INN_1N6" vbProcedure="false">'стр.3 (2)'!$BX$29</definedName>
    <definedName function="false" hidden="false" name="_R1_32_INN_1N7" vbProcedure="false">'стр.3 (2)'!$CA$29</definedName>
    <definedName function="false" hidden="false" name="_R1_32_INN_1N8" vbProcedure="false">'стр.3 (2)'!$CD$29</definedName>
    <definedName function="false" hidden="false" name="_R1_32_INN_1N9" vbProcedure="false">'стр.3 (2)'!$CG$29</definedName>
    <definedName function="false" hidden="false" name="_R1_32_KBK1" vbProcedure="false">'стр.3 (2)'!$BI$31</definedName>
    <definedName function="false" hidden="false" name="_R1_32_KBK10" vbProcedure="false">'стр.3 (2)'!$CJ$31</definedName>
    <definedName function="false" hidden="false" name="_R1_32_KBK11" vbProcedure="false">'стр.3 (2)'!$CM$31</definedName>
    <definedName function="false" hidden="false" name="_R1_32_KBK12" vbProcedure="false">'стр.3 (2)'!$CP$31</definedName>
    <definedName function="false" hidden="false" name="_R1_32_KBK13" vbProcedure="false">'стр.3 (2)'!$CS$31</definedName>
    <definedName function="false" hidden="false" name="_R1_32_KBK14" vbProcedure="false">'стр.3 (2)'!$CV$31</definedName>
    <definedName function="false" hidden="false" name="_R1_32_KBK15" vbProcedure="false">'стр.3 (2)'!$CY$31</definedName>
    <definedName function="false" hidden="false" name="_R1_32_KBK16" vbProcedure="false">'стр.3 (2)'!$DB$31</definedName>
    <definedName function="false" hidden="false" name="_R1_32_KBK17" vbProcedure="false">'стр.3 (2)'!$DE$31</definedName>
    <definedName function="false" hidden="false" name="_R1_32_KBK18" vbProcedure="false">'стр.3 (2)'!$DH$31</definedName>
    <definedName function="false" hidden="false" name="_R1_32_KBK19" vbProcedure="false">'стр.3 (2)'!$DK$31</definedName>
    <definedName function="false" hidden="false" name="_R1_32_KBK2" vbProcedure="false">'стр.3 (2)'!$BL$31</definedName>
    <definedName function="false" hidden="false" name="_R1_32_KBK20" vbProcedure="false">'стр.3 (2)'!$DN$31</definedName>
    <definedName function="false" hidden="false" name="_R1_32_KBK3" vbProcedure="false">'стр.3 (2)'!$BO$31</definedName>
    <definedName function="false" hidden="false" name="_R1_32_KBK4" vbProcedure="false">'стр.3 (2)'!$BR$31</definedName>
    <definedName function="false" hidden="false" name="_R1_32_KBK5" vbProcedure="false">'стр.3 (2)'!$BU$31</definedName>
    <definedName function="false" hidden="false" name="_R1_32_KBK6" vbProcedure="false">'стр.3 (2)'!$BX$31</definedName>
    <definedName function="false" hidden="false" name="_R1_32_KBK7" vbProcedure="false">'стр.3 (2)'!$CA$31</definedName>
    <definedName function="false" hidden="false" name="_R1_32_KBK8" vbProcedure="false">'стр.3 (2)'!$CD$31</definedName>
    <definedName function="false" hidden="false" name="_R1_32_KBK9" vbProcedure="false">'стр.3 (2)'!$CG$31</definedName>
    <definedName function="false" hidden="false" name="_R1_32_KOP1" vbProcedure="false">'стр.3 (2)'!$BI$37</definedName>
    <definedName function="false" hidden="false" name="_R1_32_KOP2" vbProcedure="false">'стр.3 (2)'!$BL$37</definedName>
    <definedName function="false" hidden="false" name="_R1_32_KOP3" vbProcedure="false">'стр.3 (2)'!$BO$37</definedName>
    <definedName function="false" hidden="false" name="_R1_32_KOP4" vbProcedure="false">'стр.3 (2)'!$BR$37</definedName>
    <definedName function="false" hidden="false" name="_R1_32_KOP5" vbProcedure="false">'стр.3 (2)'!$BU$37</definedName>
    <definedName function="false" hidden="false" name="_R1_32_KOP6" vbProcedure="false">'стр.3 (2)'!$BX$37</definedName>
    <definedName function="false" hidden="false" name="_R1_32_KOP7" vbProcedure="false">'стр.3 (2)'!$CA$37</definedName>
    <definedName function="false" hidden="false" name="_R1_32_KPP1" vbProcedure="false">'стр.3 (2)'!$AK$4</definedName>
    <definedName function="false" hidden="false" name="_R1_32_KPP2" vbProcedure="false">'стр.3 (2)'!$AN$4</definedName>
    <definedName function="false" hidden="false" name="_R1_32_KPP3" vbProcedure="false">'стр.3 (2)'!$AQ$4</definedName>
    <definedName function="false" hidden="false" name="_R1_32_KPP4" vbProcedure="false">'стр.3 (2)'!$AT$4</definedName>
    <definedName function="false" hidden="false" name="_R1_32_KPP5" vbProcedure="false">'стр.3 (2)'!$AW$4</definedName>
    <definedName function="false" hidden="false" name="_R1_32_KPP6" vbProcedure="false">'стр.3 (2)'!$AZ$4</definedName>
    <definedName function="false" hidden="false" name="_R1_32_KPP7" vbProcedure="false">'стр.3 (2)'!$BC$4</definedName>
    <definedName function="false" hidden="false" name="_R1_32_KPP8" vbProcedure="false">'стр.3 (2)'!$BF$4</definedName>
    <definedName function="false" hidden="false" name="_R1_32_KPP9" vbProcedure="false">'стр.3 (2)'!$BI$4</definedName>
    <definedName function="false" hidden="false" name="_R1_32_KPP_1N1" vbProcedure="false">'стр.3 (2)'!$BI$11</definedName>
    <definedName function="false" hidden="false" name="_R1_32_KPP_1N2" vbProcedure="false">'стр.3 (2)'!$BL$11</definedName>
    <definedName function="false" hidden="false" name="_R1_32_KPP_1N3" vbProcedure="false">'стр.3 (2)'!$BO$11</definedName>
    <definedName function="false" hidden="false" name="_R1_32_KPP_1N4" vbProcedure="false">'стр.3 (2)'!$BR$11</definedName>
    <definedName function="false" hidden="false" name="_R1_32_KPP_1N5" vbProcedure="false">'стр.3 (2)'!$BU$11</definedName>
    <definedName function="false" hidden="false" name="_R1_32_KPP_1N6" vbProcedure="false">'стр.3 (2)'!$BX$11</definedName>
    <definedName function="false" hidden="false" name="_R1_32_KPP_1N7" vbProcedure="false">'стр.3 (2)'!$CA$11</definedName>
    <definedName function="false" hidden="false" name="_R1_32_KPP_1N8" vbProcedure="false">'стр.3 (2)'!$CD$11</definedName>
    <definedName function="false" hidden="false" name="_R1_32_KPP_1N9" vbProcedure="false">'стр.3 (2)'!$CG$11</definedName>
    <definedName function="false" hidden="false" name="_R1_32_OKATO1" vbProcedure="false">'стр.3 (2)'!$BI$33</definedName>
    <definedName function="false" hidden="false" name="_R1_32_OKATO10" vbProcedure="false">'стр.3 (2)'!$CJ$33</definedName>
    <definedName function="false" hidden="false" name="_R1_32_OKATO11" vbProcedure="false">'стр.3 (2)'!$CM$33</definedName>
    <definedName function="false" hidden="false" name="_R1_32_OKATO2" vbProcedure="false">'стр.3 (2)'!$BL$33</definedName>
    <definedName function="false" hidden="false" name="_R1_32_OKATO3" vbProcedure="false">'стр.3 (2)'!$BO$33</definedName>
    <definedName function="false" hidden="false" name="_R1_32_OKATO4" vbProcedure="false">'стр.3 (2)'!$BR$33</definedName>
    <definedName function="false" hidden="false" name="_R1_32_OKATO5" vbProcedure="false">'стр.3 (2)'!$BU$33</definedName>
    <definedName function="false" hidden="false" name="_R1_32_OKATO6" vbProcedure="false">'стр.3 (2)'!$BX$33</definedName>
    <definedName function="false" hidden="false" name="_R1_32_OKATO7" vbProcedure="false">'стр.3 (2)'!$CA$33</definedName>
    <definedName function="false" hidden="false" name="_R1_32_OKATO8" vbProcedure="false">'стр.3 (2)'!$CD$33</definedName>
    <definedName function="false" hidden="false" name="_R1_32_OKATO9" vbProcedure="false">'стр.3 (2)'!$CG$33</definedName>
    <definedName function="false" hidden="false" name="_R1_32_ORG1" vbProcedure="false">'стр.3 (2)'!$BI$13</definedName>
    <definedName function="false" hidden="false" name="_R1_32_ORG10" vbProcedure="false">'стр.3 (2)'!$CJ$13</definedName>
    <definedName function="false" hidden="false" name="_R1_32_ORG100" vbProcedure="false">'стр.3 (2)'!$DN$21</definedName>
    <definedName function="false" hidden="false" name="_R1_32_ORG101" vbProcedure="false">'стр.3 (2)'!$BI$23</definedName>
    <definedName function="false" hidden="false" name="_R1_32_ORG102" vbProcedure="false">'стр.3 (2)'!$BL$23</definedName>
    <definedName function="false" hidden="false" name="_R1_32_ORG103" vbProcedure="false">'стр.3 (2)'!$BO$23</definedName>
    <definedName function="false" hidden="false" name="_R1_32_ORG104" vbProcedure="false">'стр.3 (2)'!$BR$23</definedName>
    <definedName function="false" hidden="false" name="_R1_32_ORG105" vbProcedure="false">'стр.3 (2)'!$BU$23</definedName>
    <definedName function="false" hidden="false" name="_R1_32_ORG106" vbProcedure="false">'стр.3 (2)'!$BX$23</definedName>
    <definedName function="false" hidden="false" name="_R1_32_ORG107" vbProcedure="false">'стр.3 (2)'!$CA$23</definedName>
    <definedName function="false" hidden="false" name="_R1_32_ORG108" vbProcedure="false">'стр.3 (2)'!$CD$23</definedName>
    <definedName function="false" hidden="false" name="_R1_32_ORG109" vbProcedure="false">'стр.3 (2)'!$CG$23</definedName>
    <definedName function="false" hidden="false" name="_R1_32_ORG11" vbProcedure="false">'стр.3 (2)'!$CM$13</definedName>
    <definedName function="false" hidden="false" name="_R1_32_ORG110" vbProcedure="false">'стр.3 (2)'!$CJ$23</definedName>
    <definedName function="false" hidden="false" name="_R1_32_ORG111" vbProcedure="false">'стр.3 (2)'!$CM$23</definedName>
    <definedName function="false" hidden="false" name="_R1_32_ORG112" vbProcedure="false">'стр.3 (2)'!$CP$23</definedName>
    <definedName function="false" hidden="false" name="_R1_32_ORG113" vbProcedure="false">'стр.3 (2)'!$CS$23</definedName>
    <definedName function="false" hidden="false" name="_R1_32_ORG114" vbProcedure="false">'стр.3 (2)'!$CV$23</definedName>
    <definedName function="false" hidden="false" name="_R1_32_ORG115" vbProcedure="false">'стр.3 (2)'!$CY$23</definedName>
    <definedName function="false" hidden="false" name="_R1_32_ORG116" vbProcedure="false">'стр.3 (2)'!$DB$23</definedName>
    <definedName function="false" hidden="false" name="_R1_32_ORG117" vbProcedure="false">'стр.3 (2)'!$DE$23</definedName>
    <definedName function="false" hidden="false" name="_R1_32_ORG118" vbProcedure="false">'стр.3 (2)'!$DH$23</definedName>
    <definedName function="false" hidden="false" name="_R1_32_ORG119" vbProcedure="false">'стр.3 (2)'!$DK$23</definedName>
    <definedName function="false" hidden="false" name="_R1_32_ORG12" vbProcedure="false">'стр.3 (2)'!$CP$13</definedName>
    <definedName function="false" hidden="false" name="_R1_32_ORG120" vbProcedure="false">'стр.3 (2)'!$DN$23</definedName>
    <definedName function="false" hidden="false" name="_R1_32_ORG121" vbProcedure="false">'стр.3 (2)'!$BI$25</definedName>
    <definedName function="false" hidden="false" name="_R1_32_ORG122" vbProcedure="false">'стр.3 (2)'!$BL$25</definedName>
    <definedName function="false" hidden="false" name="_R1_32_ORG123" vbProcedure="false">'стр.3 (2)'!$BO$25</definedName>
    <definedName function="false" hidden="false" name="_R1_32_ORG124" vbProcedure="false">'стр.3 (2)'!$BR$25</definedName>
    <definedName function="false" hidden="false" name="_R1_32_ORG125" vbProcedure="false">'стр.3 (2)'!$BU$25</definedName>
    <definedName function="false" hidden="false" name="_R1_32_ORG126" vbProcedure="false">'стр.3 (2)'!$BX$25</definedName>
    <definedName function="false" hidden="false" name="_R1_32_ORG127" vbProcedure="false">'стр.3 (2)'!$CA$25</definedName>
    <definedName function="false" hidden="false" name="_R1_32_ORG128" vbProcedure="false">'стр.3 (2)'!$CD$25</definedName>
    <definedName function="false" hidden="false" name="_R1_32_ORG129" vbProcedure="false">'стр.3 (2)'!$CG$25</definedName>
    <definedName function="false" hidden="false" name="_R1_32_ORG13" vbProcedure="false">'стр.3 (2)'!$CS$13</definedName>
    <definedName function="false" hidden="false" name="_R1_32_ORG130" vbProcedure="false">'стр.3 (2)'!$CJ$25</definedName>
    <definedName function="false" hidden="false" name="_R1_32_ORG131" vbProcedure="false">'стр.3 (2)'!$CM$25</definedName>
    <definedName function="false" hidden="false" name="_R1_32_ORG132" vbProcedure="false">'стр.3 (2)'!$CP$25</definedName>
    <definedName function="false" hidden="false" name="_R1_32_ORG133" vbProcedure="false">'стр.3 (2)'!$CS$25</definedName>
    <definedName function="false" hidden="false" name="_R1_32_ORG134" vbProcedure="false">'стр.3 (2)'!$CV$25</definedName>
    <definedName function="false" hidden="false" name="_R1_32_ORG135" vbProcedure="false">'стр.3 (2)'!$CY$25</definedName>
    <definedName function="false" hidden="false" name="_R1_32_ORG136" vbProcedure="false">'стр.3 (2)'!$DB$25</definedName>
    <definedName function="false" hidden="false" name="_R1_32_ORG137" vbProcedure="false">'стр.3 (2)'!$DE$25</definedName>
    <definedName function="false" hidden="false" name="_R1_32_ORG138" vbProcedure="false">'стр.3 (2)'!$DH$25</definedName>
    <definedName function="false" hidden="false" name="_R1_32_ORG139" vbProcedure="false">'стр.3 (2)'!$DK$25</definedName>
    <definedName function="false" hidden="false" name="_R1_32_ORG14" vbProcedure="false">'стр.3 (2)'!$CV$13</definedName>
    <definedName function="false" hidden="false" name="_R1_32_ORG140" vbProcedure="false">'стр.3 (2)'!$DN$25</definedName>
    <definedName function="false" hidden="false" name="_R1_32_ORG141" vbProcedure="false">'стр.3 (2)'!$BI$27</definedName>
    <definedName function="false" hidden="false" name="_R1_32_ORG142" vbProcedure="false">'стр.3 (2)'!$BL$27</definedName>
    <definedName function="false" hidden="false" name="_R1_32_ORG143" vbProcedure="false">'стр.3 (2)'!$BO$27</definedName>
    <definedName function="false" hidden="false" name="_R1_32_ORG144" vbProcedure="false">'стр.3 (2)'!$BR$27</definedName>
    <definedName function="false" hidden="false" name="_R1_32_ORG145" vbProcedure="false">'стр.3 (2)'!$BU$27</definedName>
    <definedName function="false" hidden="false" name="_R1_32_ORG146" vbProcedure="false">'стр.3 (2)'!$BX$27</definedName>
    <definedName function="false" hidden="false" name="_R1_32_ORG147" vbProcedure="false">'стр.3 (2)'!$CA$27</definedName>
    <definedName function="false" hidden="false" name="_R1_32_ORG148" vbProcedure="false">'стр.3 (2)'!$CD$27</definedName>
    <definedName function="false" hidden="false" name="_R1_32_ORG149" vbProcedure="false">'стр.3 (2)'!$CG$27</definedName>
    <definedName function="false" hidden="false" name="_R1_32_ORG15" vbProcedure="false">'стр.3 (2)'!$CY$13</definedName>
    <definedName function="false" hidden="false" name="_R1_32_ORG150" vbProcedure="false">'стр.3 (2)'!$CJ$27</definedName>
    <definedName function="false" hidden="false" name="_R1_32_ORG151" vbProcedure="false">'стр.3 (2)'!$CM$27</definedName>
    <definedName function="false" hidden="false" name="_R1_32_ORG152" vbProcedure="false">'стр.3 (2)'!$CP$27</definedName>
    <definedName function="false" hidden="false" name="_R1_32_ORG153" vbProcedure="false">'стр.3 (2)'!$CS$27</definedName>
    <definedName function="false" hidden="false" name="_R1_32_ORG154" vbProcedure="false">'стр.3 (2)'!$CV$27</definedName>
    <definedName function="false" hidden="false" name="_R1_32_ORG155" vbProcedure="false">'стр.3 (2)'!$CY$27</definedName>
    <definedName function="false" hidden="false" name="_R1_32_ORG156" vbProcedure="false">'стр.3 (2)'!$DB$27</definedName>
    <definedName function="false" hidden="false" name="_R1_32_ORG157" vbProcedure="false">'стр.3 (2)'!$DE$27</definedName>
    <definedName function="false" hidden="false" name="_R1_32_ORG158" vbProcedure="false">'стр.3 (2)'!$DH$27</definedName>
    <definedName function="false" hidden="false" name="_R1_32_ORG159" vbProcedure="false">'стр.3 (2)'!$DK$27</definedName>
    <definedName function="false" hidden="false" name="_R1_32_ORG16" vbProcedure="false">'стр.3 (2)'!$DB$13</definedName>
    <definedName function="false" hidden="false" name="_R1_32_ORG160" vbProcedure="false">'стр.3 (2)'!$DN$27</definedName>
    <definedName function="false" hidden="false" name="_R1_32_ORG17" vbProcedure="false">'стр.3 (2)'!$DE$13</definedName>
    <definedName function="false" hidden="false" name="_R1_32_ORG18" vbProcedure="false">'стр.3 (2)'!$DH$13</definedName>
    <definedName function="false" hidden="false" name="_R1_32_ORG19" vbProcedure="false">'стр.3 (2)'!$DK$13</definedName>
    <definedName function="false" hidden="false" name="_R1_32_ORG2" vbProcedure="false">'стр.3 (2)'!$BL$13</definedName>
    <definedName function="false" hidden="false" name="_R1_32_ORG20" vbProcedure="false">'стр.3 (2)'!$DN$13</definedName>
    <definedName function="false" hidden="false" name="_R1_32_ORG21" vbProcedure="false">'стр.3 (2)'!$BI$15</definedName>
    <definedName function="false" hidden="false" name="_R1_32_ORG22" vbProcedure="false">'стр.3 (2)'!$BL$15</definedName>
    <definedName function="false" hidden="false" name="_R1_32_ORG23" vbProcedure="false">'стр.3 (2)'!$BO$15</definedName>
    <definedName function="false" hidden="false" name="_R1_32_ORG24" vbProcedure="false">'стр.3 (2)'!$BR$15</definedName>
    <definedName function="false" hidden="false" name="_R1_32_ORG25" vbProcedure="false">'стр.3 (2)'!$BU$15</definedName>
    <definedName function="false" hidden="false" name="_R1_32_ORG26" vbProcedure="false">'стр.3 (2)'!$BX$15</definedName>
    <definedName function="false" hidden="false" name="_R1_32_ORG27" vbProcedure="false">'стр.3 (2)'!$CA$15</definedName>
    <definedName function="false" hidden="false" name="_R1_32_ORG28" vbProcedure="false">'стр.3 (2)'!$CD$15</definedName>
    <definedName function="false" hidden="false" name="_R1_32_ORG29" vbProcedure="false">'стр.3 (2)'!$CG$15</definedName>
    <definedName function="false" hidden="false" name="_R1_32_ORG3" vbProcedure="false">'стр.3 (2)'!$BO$13</definedName>
    <definedName function="false" hidden="false" name="_R1_32_ORG30" vbProcedure="false">'стр.3 (2)'!$CJ$15</definedName>
    <definedName function="false" hidden="false" name="_R1_32_ORG31" vbProcedure="false">'стр.3 (2)'!$CM$15</definedName>
    <definedName function="false" hidden="false" name="_R1_32_ORG32" vbProcedure="false">'стр.3 (2)'!$CP$15</definedName>
    <definedName function="false" hidden="false" name="_R1_32_ORG33" vbProcedure="false">'стр.3 (2)'!$CS$15</definedName>
    <definedName function="false" hidden="false" name="_R1_32_ORG34" vbProcedure="false">'стр.3 (2)'!$CV$15</definedName>
    <definedName function="false" hidden="false" name="_R1_32_ORG35" vbProcedure="false">'стр.3 (2)'!$CY$15</definedName>
    <definedName function="false" hidden="false" name="_R1_32_ORG36" vbProcedure="false">'стр.3 (2)'!$DB$15</definedName>
    <definedName function="false" hidden="false" name="_R1_32_ORG37" vbProcedure="false">'стр.3 (2)'!$DE$15</definedName>
    <definedName function="false" hidden="false" name="_R1_32_ORG38" vbProcedure="false">'стр.3 (2)'!$DH$15</definedName>
    <definedName function="false" hidden="false" name="_R1_32_ORG39" vbProcedure="false">'стр.3 (2)'!$DK$15</definedName>
    <definedName function="false" hidden="false" name="_R1_32_ORG4" vbProcedure="false">'стр.3 (2)'!$BR$13</definedName>
    <definedName function="false" hidden="false" name="_R1_32_ORG40" vbProcedure="false">'стр.3 (2)'!$DN$15</definedName>
    <definedName function="false" hidden="false" name="_R1_32_ORG41" vbProcedure="false">'стр.3 (2)'!$BI$17</definedName>
    <definedName function="false" hidden="false" name="_R1_32_ORG42" vbProcedure="false">'стр.3 (2)'!$BL$17</definedName>
    <definedName function="false" hidden="false" name="_R1_32_ORG43" vbProcedure="false">'стр.3 (2)'!$BO$17</definedName>
    <definedName function="false" hidden="false" name="_R1_32_ORG44" vbProcedure="false">'стр.3 (2)'!$BR$17</definedName>
    <definedName function="false" hidden="false" name="_R1_32_ORG45" vbProcedure="false">'стр.3 (2)'!$BU$17</definedName>
    <definedName function="false" hidden="false" name="_R1_32_ORG46" vbProcedure="false">'стр.3 (2)'!$BX$17</definedName>
    <definedName function="false" hidden="false" name="_R1_32_ORG47" vbProcedure="false">'стр.3 (2)'!$CA$17</definedName>
    <definedName function="false" hidden="false" name="_R1_32_ORG48" vbProcedure="false">'стр.3 (2)'!$CD$17</definedName>
    <definedName function="false" hidden="false" name="_R1_32_ORG49" vbProcedure="false">'стр.3 (2)'!$CG$17</definedName>
    <definedName function="false" hidden="false" name="_R1_32_ORG5" vbProcedure="false">'стр.3 (2)'!$BU$13</definedName>
    <definedName function="false" hidden="false" name="_R1_32_ORG50" vbProcedure="false">'стр.3 (2)'!$CJ$17</definedName>
    <definedName function="false" hidden="false" name="_R1_32_ORG51" vbProcedure="false">'стр.3 (2)'!$CM$17</definedName>
    <definedName function="false" hidden="false" name="_R1_32_ORG52" vbProcedure="false">'стр.3 (2)'!$CP$17</definedName>
    <definedName function="false" hidden="false" name="_R1_32_ORG53" vbProcedure="false">'стр.3 (2)'!$CS$17</definedName>
    <definedName function="false" hidden="false" name="_R1_32_ORG54" vbProcedure="false">'стр.3 (2)'!$CV$17</definedName>
    <definedName function="false" hidden="false" name="_R1_32_ORG55" vbProcedure="false">'стр.3 (2)'!$CY$17</definedName>
    <definedName function="false" hidden="false" name="_R1_32_ORG56" vbProcedure="false">'стр.3 (2)'!$DB$17</definedName>
    <definedName function="false" hidden="false" name="_R1_32_ORG57" vbProcedure="false">'стр.3 (2)'!$DE$17</definedName>
    <definedName function="false" hidden="false" name="_R1_32_ORG58" vbProcedure="false">'стр.3 (2)'!$DH$17</definedName>
    <definedName function="false" hidden="false" name="_R1_32_ORG59" vbProcedure="false">'стр.3 (2)'!$DK$17</definedName>
    <definedName function="false" hidden="false" name="_R1_32_ORG6" vbProcedure="false">'стр.3 (2)'!$BX$13</definedName>
    <definedName function="false" hidden="false" name="_R1_32_ORG60" vbProcedure="false">'стр.3 (2)'!$DN$17</definedName>
    <definedName function="false" hidden="false" name="_R1_32_ORG61" vbProcedure="false">'стр.3 (2)'!$BI$19</definedName>
    <definedName function="false" hidden="false" name="_R1_32_ORG62" vbProcedure="false">'стр.3 (2)'!$BL$19</definedName>
    <definedName function="false" hidden="false" name="_R1_32_ORG63" vbProcedure="false">'стр.3 (2)'!$BO$19</definedName>
    <definedName function="false" hidden="false" name="_R1_32_ORG64" vbProcedure="false">'стр.3 (2)'!$BR$19</definedName>
    <definedName function="false" hidden="false" name="_R1_32_ORG65" vbProcedure="false">'стр.3 (2)'!$BU$19</definedName>
    <definedName function="false" hidden="false" name="_R1_32_ORG66" vbProcedure="false">'стр.3 (2)'!$BX$19</definedName>
    <definedName function="false" hidden="false" name="_R1_32_ORG67" vbProcedure="false">'стр.3 (2)'!$CA$19</definedName>
    <definedName function="false" hidden="false" name="_R1_32_ORG68" vbProcedure="false">'стр.3 (2)'!$CD$19</definedName>
    <definedName function="false" hidden="false" name="_R1_32_ORG69" vbProcedure="false">'стр.3 (2)'!$CG$19</definedName>
    <definedName function="false" hidden="false" name="_R1_32_ORG7" vbProcedure="false">'стр.3 (2)'!$CA$13</definedName>
    <definedName function="false" hidden="false" name="_R1_32_ORG70" vbProcedure="false">'стр.3 (2)'!$CJ$19</definedName>
    <definedName function="false" hidden="false" name="_R1_32_ORG71" vbProcedure="false">'стр.3 (2)'!$CM$19</definedName>
    <definedName function="false" hidden="false" name="_R1_32_ORG72" vbProcedure="false">'стр.3 (2)'!$CP$19</definedName>
    <definedName function="false" hidden="false" name="_R1_32_ORG73" vbProcedure="false">'стр.3 (2)'!$CS$19</definedName>
    <definedName function="false" hidden="false" name="_R1_32_ORG74" vbProcedure="false">'стр.3 (2)'!$CV$19</definedName>
    <definedName function="false" hidden="false" name="_R1_32_ORG75" vbProcedure="false">'стр.3 (2)'!$CY$19</definedName>
    <definedName function="false" hidden="false" name="_R1_32_ORG76" vbProcedure="false">'стр.3 (2)'!$DB$19</definedName>
    <definedName function="false" hidden="false" name="_R1_32_ORG77" vbProcedure="false">'стр.3 (2)'!$DE$19</definedName>
    <definedName function="false" hidden="false" name="_R1_32_ORG78" vbProcedure="false">'стр.3 (2)'!$DH$19</definedName>
    <definedName function="false" hidden="false" name="_R1_32_ORG79" vbProcedure="false">'стр.3 (2)'!$DK$19</definedName>
    <definedName function="false" hidden="false" name="_R1_32_ORG8" vbProcedure="false">'стр.3 (2)'!$CD$13</definedName>
    <definedName function="false" hidden="false" name="_R1_32_ORG80" vbProcedure="false">'стр.3 (2)'!$DN$19</definedName>
    <definedName function="false" hidden="false" name="_R1_32_ORG81" vbProcedure="false">'стр.3 (2)'!$BI$21</definedName>
    <definedName function="false" hidden="false" name="_R1_32_ORG82" vbProcedure="false">'стр.3 (2)'!$BL$21</definedName>
    <definedName function="false" hidden="false" name="_R1_32_ORG83" vbProcedure="false">'стр.3 (2)'!$BO$21</definedName>
    <definedName function="false" hidden="false" name="_R1_32_ORG84" vbProcedure="false">'стр.3 (2)'!$BR$21</definedName>
    <definedName function="false" hidden="false" name="_R1_32_ORG85" vbProcedure="false">'стр.3 (2)'!$BU$21</definedName>
    <definedName function="false" hidden="false" name="_R1_32_ORG86" vbProcedure="false">'стр.3 (2)'!$BX$21</definedName>
    <definedName function="false" hidden="false" name="_R1_32_ORG87" vbProcedure="false">'стр.3 (2)'!$CA$21</definedName>
    <definedName function="false" hidden="false" name="_R1_32_ORG88" vbProcedure="false">'стр.3 (2)'!$CD$21</definedName>
    <definedName function="false" hidden="false" name="_R1_32_ORG89" vbProcedure="false">'стр.3 (2)'!$CG$21</definedName>
    <definedName function="false" hidden="false" name="_R1_32_ORG9" vbProcedure="false">'стр.3 (2)'!$CG$13</definedName>
    <definedName function="false" hidden="false" name="_R1_32_ORG90" vbProcedure="false">'стр.3 (2)'!$CJ$21</definedName>
    <definedName function="false" hidden="false" name="_R1_32_ORG91" vbProcedure="false">'стр.3 (2)'!$CM$21</definedName>
    <definedName function="false" hidden="false" name="_R1_32_ORG92" vbProcedure="false">'стр.3 (2)'!$CP$21</definedName>
    <definedName function="false" hidden="false" name="_R1_32_ORG93" vbProcedure="false">'стр.3 (2)'!$CS$21</definedName>
    <definedName function="false" hidden="false" name="_R1_32_ORG94" vbProcedure="false">'стр.3 (2)'!$CV$21</definedName>
    <definedName function="false" hidden="false" name="_R1_32_ORG95" vbProcedure="false">'стр.3 (2)'!$CY$21</definedName>
    <definedName function="false" hidden="false" name="_R1_32_ORG96" vbProcedure="false">'стр.3 (2)'!$DB$21</definedName>
    <definedName function="false" hidden="false" name="_R1_32_ORG97" vbProcedure="false">'стр.3 (2)'!$DE$21</definedName>
    <definedName function="false" hidden="false" name="_R1_32_ORG98" vbProcedure="false">'стр.3 (2)'!$DH$21</definedName>
    <definedName function="false" hidden="false" name="_R1_32_ORG99" vbProcedure="false">'стр.3 (2)'!$DK$21</definedName>
    <definedName function="false" hidden="false" name="_R1_3_060_1" vbProcedure="false">'стр.3'!$BI$35</definedName>
    <definedName function="false" hidden="false" name="_R1_3_060_10" vbProcedure="false">'стр.3'!$CJ$35</definedName>
    <definedName function="false" hidden="false" name="_R1_3_060_11" vbProcedure="false">'стр.3'!$CM$35</definedName>
    <definedName function="false" hidden="false" name="_R1_3_060_12" vbProcedure="false">'стр.3'!$CP$35</definedName>
    <definedName function="false" hidden="false" name="_R1_3_060_2" vbProcedure="false">'стр.3'!$BL$35</definedName>
    <definedName function="false" hidden="false" name="_R1_3_060_3" vbProcedure="false">'стр.3'!$BO$35</definedName>
    <definedName function="false" hidden="false" name="_R1_3_060_4" vbProcedure="false">'стр.3'!$BR$35</definedName>
    <definedName function="false" hidden="false" name="_R1_3_060_5" vbProcedure="false">'стр.3'!$BU$35</definedName>
    <definedName function="false" hidden="false" name="_R1_3_060_6" vbProcedure="false">'стр.3'!$BX$35</definedName>
    <definedName function="false" hidden="false" name="_R1_3_060_7" vbProcedure="false">'стр.3'!$CA$35</definedName>
    <definedName function="false" hidden="false" name="_R1_3_060_8" vbProcedure="false">'стр.3'!$CD$35</definedName>
    <definedName function="false" hidden="false" name="_R1_3_060_9" vbProcedure="false">'стр.3'!$CG$35</definedName>
    <definedName function="false" hidden="false" name="_R1_3_080_1" vbProcedure="false">'стр.3'!$BI$39</definedName>
    <definedName function="false" hidden="false" name="_R1_3_080_10" vbProcedure="false">'стр.3'!$CJ$39</definedName>
    <definedName function="false" hidden="false" name="_R1_3_080_11" vbProcedure="false">'стр.3'!$CM$39</definedName>
    <definedName function="false" hidden="false" name="_R1_3_080_12" vbProcedure="false">'стр.3'!$CP$39</definedName>
    <definedName function="false" hidden="false" name="_R1_3_080_2" vbProcedure="false">'стр.3'!$BL$39</definedName>
    <definedName function="false" hidden="false" name="_R1_3_080_3" vbProcedure="false">'стр.3'!$BO$39</definedName>
    <definedName function="false" hidden="false" name="_R1_3_080_4" vbProcedure="false">'стр.3'!$BR$39</definedName>
    <definedName function="false" hidden="false" name="_R1_3_080_5" vbProcedure="false">'стр.3'!$BU$39</definedName>
    <definedName function="false" hidden="false" name="_R1_3_080_6" vbProcedure="false">'стр.3'!$BX$39</definedName>
    <definedName function="false" hidden="false" name="_R1_3_080_7" vbProcedure="false">'стр.3'!$CA$39</definedName>
    <definedName function="false" hidden="false" name="_R1_3_080_8" vbProcedure="false">'стр.3'!$CD$39</definedName>
    <definedName function="false" hidden="false" name="_R1_3_080_9" vbProcedure="false">'стр.3'!$CG$39</definedName>
    <definedName function="false" hidden="false" name="_R1_3_090_1" vbProcedure="false">'стр.3'!$BI$42</definedName>
    <definedName function="false" hidden="false" name="_R1_3_090_10" vbProcedure="false">'стр.3'!$CJ$42</definedName>
    <definedName function="false" hidden="false" name="_R1_3_090_11" vbProcedure="false">'стр.3'!$CM$42</definedName>
    <definedName function="false" hidden="false" name="_R1_3_090_12" vbProcedure="false">'стр.3'!$CP$42</definedName>
    <definedName function="false" hidden="false" name="_R1_3_090_2" vbProcedure="false">'стр.3'!$BL$42</definedName>
    <definedName function="false" hidden="false" name="_R1_3_090_3" vbProcedure="false">'стр.3'!$BO$42</definedName>
    <definedName function="false" hidden="false" name="_R1_3_090_4" vbProcedure="false">'стр.3'!$BR$42</definedName>
    <definedName function="false" hidden="false" name="_R1_3_090_5" vbProcedure="false">'стр.3'!$BU$42</definedName>
    <definedName function="false" hidden="false" name="_R1_3_090_6" vbProcedure="false">'стр.3'!$BX$42</definedName>
    <definedName function="false" hidden="false" name="_R1_3_090_7" vbProcedure="false">'стр.3'!$CA$42</definedName>
    <definedName function="false" hidden="false" name="_R1_3_090_8" vbProcedure="false">'стр.3'!$CD$42</definedName>
    <definedName function="false" hidden="false" name="_R1_3_090_9" vbProcedure="false">'стр.3'!$CG$42</definedName>
    <definedName function="false" hidden="false" name="_R1_3_100_1" vbProcedure="false">'стр.3'!$BI$45</definedName>
    <definedName function="false" hidden="false" name="_R1_3_100_10" vbProcedure="false">'стр.3'!$CJ$45</definedName>
    <definedName function="false" hidden="false" name="_R1_3_100_11" vbProcedure="false">'стр.3'!$CM$45</definedName>
    <definedName function="false" hidden="false" name="_R1_3_100_12" vbProcedure="false">'стр.3'!$CP$45</definedName>
    <definedName function="false" hidden="false" name="_R1_3_100_2" vbProcedure="false">'стр.3'!$BL$45</definedName>
    <definedName function="false" hidden="false" name="_R1_3_100_3" vbProcedure="false">'стр.3'!$BO$45</definedName>
    <definedName function="false" hidden="false" name="_R1_3_100_4" vbProcedure="false">'стр.3'!$BR$45</definedName>
    <definedName function="false" hidden="false" name="_R1_3_100_5" vbProcedure="false">'стр.3'!$BU$45</definedName>
    <definedName function="false" hidden="false" name="_R1_3_100_6" vbProcedure="false">'стр.3'!$BX$45</definedName>
    <definedName function="false" hidden="false" name="_R1_3_100_7" vbProcedure="false">'стр.3'!$CA$45</definedName>
    <definedName function="false" hidden="false" name="_R1_3_100_8" vbProcedure="false">'стр.3'!$CD$45</definedName>
    <definedName function="false" hidden="false" name="_R1_3_100_87" vbProcedure="false">'стр.3'!$CD$45</definedName>
    <definedName function="false" hidden="false" name="_R1_3_100_9" vbProcedure="false">'стр.3'!$CG$45</definedName>
    <definedName function="false" hidden="false" name="_R1_3_INN1" vbProcedure="false">'стр.3'!$AK$1</definedName>
    <definedName function="false" hidden="false" name="_R1_3_INN10" vbProcedure="false">'стр.3'!$BL$1</definedName>
    <definedName function="false" hidden="false" name="_R1_3_INN11" vbProcedure="false">'стр.3'!$BO$1</definedName>
    <definedName function="false" hidden="false" name="_R1_3_INN12" vbProcedure="false">'стр.3'!$BR$1</definedName>
    <definedName function="false" hidden="false" name="_R1_3_INN2" vbProcedure="false">'стр.3'!$AN$1</definedName>
    <definedName function="false" hidden="false" name="_R1_3_INN3" vbProcedure="false">'стр.3'!$AQ$1</definedName>
    <definedName function="false" hidden="false" name="_R1_3_INN4" vbProcedure="false">'стр.3'!$AT$1</definedName>
    <definedName function="false" hidden="false" name="_R1_3_INN5" vbProcedure="false">'стр.3'!$AW$1</definedName>
    <definedName function="false" hidden="false" name="_R1_3_INN6" vbProcedure="false">'стр.3'!$AZ$1</definedName>
    <definedName function="false" hidden="false" name="_R1_3_INN7" vbProcedure="false">'стр.3'!$BC$1</definedName>
    <definedName function="false" hidden="false" name="_R1_3_INN8" vbProcedure="false">'стр.3'!$BF$1</definedName>
    <definedName function="false" hidden="false" name="_R1_3_INN9" vbProcedure="false">'стр.3'!$BI$1</definedName>
    <definedName function="false" hidden="false" name="_R1_3_INN_1N1" vbProcedure="false">'стр.3'!$BI$29</definedName>
    <definedName function="false" hidden="false" name="_R1_3_INN_1N10" vbProcedure="false">'стр.3'!$CJ$29</definedName>
    <definedName function="false" hidden="false" name="_R1_3_INN_1N11" vbProcedure="false">'стр.3'!$CM$29</definedName>
    <definedName function="false" hidden="false" name="_R1_3_INN_1N12" vbProcedure="false">'стр.3'!$CP$29</definedName>
    <definedName function="false" hidden="false" name="_R1_3_INN_1N2" vbProcedure="false">'стр.3'!$BL$29</definedName>
    <definedName function="false" hidden="false" name="_R1_3_INN_1N3" vbProcedure="false">'стр.3'!$BO$29</definedName>
    <definedName function="false" hidden="false" name="_R1_3_INN_1N4" vbProcedure="false">'стр.3'!$BR$29</definedName>
    <definedName function="false" hidden="false" name="_R1_3_INN_1N5" vbProcedure="false">'стр.3'!$BU$29</definedName>
    <definedName function="false" hidden="false" name="_R1_3_INN_1N6" vbProcedure="false">'стр.3'!$BX$29</definedName>
    <definedName function="false" hidden="false" name="_R1_3_INN_1N7" vbProcedure="false">'стр.3'!$CA$29</definedName>
    <definedName function="false" hidden="false" name="_R1_3_INN_1N8" vbProcedure="false">'стр.3'!$CD$29</definedName>
    <definedName function="false" hidden="false" name="_R1_3_INN_1N9" vbProcedure="false">'стр.3'!$CG$29</definedName>
    <definedName function="false" hidden="false" name="_R1_3_KBK1" vbProcedure="false">'стр.3'!$BI$31</definedName>
    <definedName function="false" hidden="false" name="_R1_3_KBK10" vbProcedure="false">'стр.3'!$CJ$31</definedName>
    <definedName function="false" hidden="false" name="_R1_3_KBK11" vbProcedure="false">'стр.3'!$CM$31</definedName>
    <definedName function="false" hidden="false" name="_R1_3_KBK12" vbProcedure="false">'стр.3'!$CP$31</definedName>
    <definedName function="false" hidden="false" name="_R1_3_KBK13" vbProcedure="false">'стр.3'!$CS$31</definedName>
    <definedName function="false" hidden="false" name="_R1_3_KBK14" vbProcedure="false">'стр.3'!$CV$31</definedName>
    <definedName function="false" hidden="false" name="_R1_3_KBK15" vbProcedure="false">'стр.3'!$CY$31</definedName>
    <definedName function="false" hidden="false" name="_R1_3_KBK16" vbProcedure="false">'стр.3'!$DB$31</definedName>
    <definedName function="false" hidden="false" name="_R1_3_KBK17" vbProcedure="false">'стр.3'!$DE$31</definedName>
    <definedName function="false" hidden="false" name="_R1_3_KBK18" vbProcedure="false">'стр.3'!$DH$31</definedName>
    <definedName function="false" hidden="false" name="_R1_3_KBK19" vbProcedure="false">'стр.3'!$DK$31</definedName>
    <definedName function="false" hidden="false" name="_R1_3_KBK2" vbProcedure="false">'стр.3'!$BL$31</definedName>
    <definedName function="false" hidden="false" name="_R1_3_KBK20" vbProcedure="false">'стр.3'!$DN$31</definedName>
    <definedName function="false" hidden="false" name="_R1_3_KBK3" vbProcedure="false">'стр.3'!$BO$31</definedName>
    <definedName function="false" hidden="false" name="_R1_3_KBK4" vbProcedure="false">'стр.3'!$BR$31</definedName>
    <definedName function="false" hidden="false" name="_R1_3_KBK5" vbProcedure="false">'стр.3'!$BU$31</definedName>
    <definedName function="false" hidden="false" name="_R1_3_KBK6" vbProcedure="false">'стр.3'!$BX$31</definedName>
    <definedName function="false" hidden="false" name="_R1_3_KBK7" vbProcedure="false">'стр.3'!$CA$31</definedName>
    <definedName function="false" hidden="false" name="_R1_3_KBK8" vbProcedure="false">'стр.3'!$CD$31</definedName>
    <definedName function="false" hidden="false" name="_R1_3_KBK9" vbProcedure="false">'стр.3'!$CG$31</definedName>
    <definedName function="false" hidden="false" name="_R1_3_KOP1" vbProcedure="false">'стр.3'!$BI$37</definedName>
    <definedName function="false" hidden="false" name="_R1_3_KOP2" vbProcedure="false">'стр.3'!$BL$37</definedName>
    <definedName function="false" hidden="false" name="_R1_3_KOP3" vbProcedure="false">'стр.3'!$BO$37</definedName>
    <definedName function="false" hidden="false" name="_R1_3_KOP4" vbProcedure="false">'стр.3'!$BR$37</definedName>
    <definedName function="false" hidden="false" name="_R1_3_KOP5" vbProcedure="false">'стр.3'!$BU$37</definedName>
    <definedName function="false" hidden="false" name="_R1_3_KOP6" vbProcedure="false">'стр.3'!$BX$37</definedName>
    <definedName function="false" hidden="false" name="_R1_3_KOP7" vbProcedure="false">'стр.3'!$CA$37</definedName>
    <definedName function="false" hidden="false" name="_R1_3_KPP1" vbProcedure="false">'стр.3'!$AK$4</definedName>
    <definedName function="false" hidden="false" name="_R1_3_KPP2" vbProcedure="false">'стр.3'!$AN$4</definedName>
    <definedName function="false" hidden="false" name="_R1_3_KPP3" vbProcedure="false">'стр.3'!$AQ$4</definedName>
    <definedName function="false" hidden="false" name="_R1_3_KPP4" vbProcedure="false">'стр.3'!$AT$4</definedName>
    <definedName function="false" hidden="false" name="_R1_3_KPP5" vbProcedure="false">'стр.3'!$AW$4</definedName>
    <definedName function="false" hidden="false" name="_R1_3_KPP6" vbProcedure="false">'стр.3'!$AZ$4</definedName>
    <definedName function="false" hidden="false" name="_R1_3_KPP7" vbProcedure="false">'стр.3'!$BC$4</definedName>
    <definedName function="false" hidden="false" name="_R1_3_KPP8" vbProcedure="false">'стр.3'!$BF$4</definedName>
    <definedName function="false" hidden="false" name="_R1_3_KPP9" vbProcedure="false">'стр.3'!$BI$4</definedName>
    <definedName function="false" hidden="false" name="_R1_3_KPP_1N1" vbProcedure="false">'стр.3'!$BI$11</definedName>
    <definedName function="false" hidden="false" name="_R1_3_KPP_1N2" vbProcedure="false">'стр.3'!$BL$11</definedName>
    <definedName function="false" hidden="false" name="_R1_3_KPP_1N3" vbProcedure="false">'стр.3'!$BO$11</definedName>
    <definedName function="false" hidden="false" name="_R1_3_KPP_1N4" vbProcedure="false">'стр.3'!$BR$11</definedName>
    <definedName function="false" hidden="false" name="_R1_3_KPP_1N5" vbProcedure="false">'стр.3'!$BU$11</definedName>
    <definedName function="false" hidden="false" name="_R1_3_KPP_1N6" vbProcedure="false">'стр.3'!$BX$11</definedName>
    <definedName function="false" hidden="false" name="_R1_3_KPP_1N7" vbProcedure="false">'стр.3'!$CA$11</definedName>
    <definedName function="false" hidden="false" name="_R1_3_KPP_1N8" vbProcedure="false">'стр.3'!$CD$11</definedName>
    <definedName function="false" hidden="false" name="_R1_3_KPP_1N9" vbProcedure="false">'стр.3'!$CG$11</definedName>
    <definedName function="false" hidden="false" name="_R1_3_OKATO1" vbProcedure="false">'стр.3'!$BI$33</definedName>
    <definedName function="false" hidden="false" name="_R1_3_OKATO10" vbProcedure="false">'стр.3'!$CJ$33</definedName>
    <definedName function="false" hidden="false" name="_R1_3_OKATO11" vbProcedure="false">'стр.3'!$CM$33</definedName>
    <definedName function="false" hidden="false" name="_R1_3_OKATO2" vbProcedure="false">'стр.3'!$BL$33</definedName>
    <definedName function="false" hidden="false" name="_R1_3_OKATO3" vbProcedure="false">'стр.3'!$BO$33</definedName>
    <definedName function="false" hidden="false" name="_R1_3_OKATO4" vbProcedure="false">'стр.3'!$BR$33</definedName>
    <definedName function="false" hidden="false" name="_R1_3_OKATO5" vbProcedure="false">'стр.3'!$BU$33</definedName>
    <definedName function="false" hidden="false" name="_R1_3_OKATO6" vbProcedure="false">'стр.3'!$BX$33</definedName>
    <definedName function="false" hidden="false" name="_R1_3_OKATO7" vbProcedure="false">'стр.3'!$CA$33</definedName>
    <definedName function="false" hidden="false" name="_R1_3_OKATO8" vbProcedure="false">'стр.3'!$CD$33</definedName>
    <definedName function="false" hidden="false" name="_R1_3_OKATO9" vbProcedure="false">'стр.3'!$CG$33</definedName>
    <definedName function="false" hidden="false" name="_R1_3_ORG1" vbProcedure="false">'стр.3'!$BI$13</definedName>
    <definedName function="false" hidden="false" name="_R1_3_ORG10" vbProcedure="false">'стр.3'!$CJ$13</definedName>
    <definedName function="false" hidden="false" name="_R1_3_ORG100" vbProcedure="false">'стр.3'!$DN$21</definedName>
    <definedName function="false" hidden="false" name="_R1_3_ORG101" vbProcedure="false">'стр.3'!$BI$23</definedName>
    <definedName function="false" hidden="false" name="_R1_3_ORG102" vbProcedure="false">'стр.3'!$BL$23</definedName>
    <definedName function="false" hidden="false" name="_R1_3_ORG103" vbProcedure="false">'стр.3'!$BO$23</definedName>
    <definedName function="false" hidden="false" name="_R1_3_ORG104" vbProcedure="false">'стр.3'!$BR$23</definedName>
    <definedName function="false" hidden="false" name="_R1_3_ORG105" vbProcedure="false">'стр.3'!$BU$23</definedName>
    <definedName function="false" hidden="false" name="_R1_3_ORG106" vbProcedure="false">'стр.3'!$BX$23</definedName>
    <definedName function="false" hidden="false" name="_R1_3_ORG107" vbProcedure="false">'стр.3'!$CA$23</definedName>
    <definedName function="false" hidden="false" name="_R1_3_ORG108" vbProcedure="false">'стр.3'!$CD$23</definedName>
    <definedName function="false" hidden="false" name="_R1_3_ORG109" vbProcedure="false">'стр.3'!$CG$23</definedName>
    <definedName function="false" hidden="false" name="_R1_3_ORG11" vbProcedure="false">'стр.3'!$CM$13</definedName>
    <definedName function="false" hidden="false" name="_R1_3_ORG110" vbProcedure="false">'стр.3'!$CJ$23</definedName>
    <definedName function="false" hidden="false" name="_R1_3_ORG111" vbProcedure="false">'стр.3'!$CM$23</definedName>
    <definedName function="false" hidden="false" name="_R1_3_ORG112" vbProcedure="false">'стр.3'!$CP$23</definedName>
    <definedName function="false" hidden="false" name="_R1_3_ORG113" vbProcedure="false">'стр.3'!$CS$23</definedName>
    <definedName function="false" hidden="false" name="_R1_3_ORG114" vbProcedure="false">'стр.3'!$CV$23</definedName>
    <definedName function="false" hidden="false" name="_R1_3_ORG115" vbProcedure="false">'стр.3'!$CY$23</definedName>
    <definedName function="false" hidden="false" name="_R1_3_ORG116" vbProcedure="false">'стр.3'!$DB$23</definedName>
    <definedName function="false" hidden="false" name="_R1_3_ORG117" vbProcedure="false">'стр.3'!$DE$23</definedName>
    <definedName function="false" hidden="false" name="_R1_3_ORG118" vbProcedure="false">'стр.3'!$DH$23</definedName>
    <definedName function="false" hidden="false" name="_R1_3_ORG119" vbProcedure="false">'стр.3'!$DK$23</definedName>
    <definedName function="false" hidden="false" name="_R1_3_ORG12" vbProcedure="false">'стр.3'!$CP$13</definedName>
    <definedName function="false" hidden="false" name="_R1_3_ORG120" vbProcedure="false">'стр.3'!$DN$23</definedName>
    <definedName function="false" hidden="false" name="_R1_3_ORG121" vbProcedure="false">'стр.3'!$BI$25</definedName>
    <definedName function="false" hidden="false" name="_R1_3_ORG122" vbProcedure="false">'стр.3'!$BL$25</definedName>
    <definedName function="false" hidden="false" name="_R1_3_ORG123" vbProcedure="false">'стр.3'!$BO$25</definedName>
    <definedName function="false" hidden="false" name="_R1_3_ORG124" vbProcedure="false">'стр.3'!$BR$25</definedName>
    <definedName function="false" hidden="false" name="_R1_3_ORG125" vbProcedure="false">'стр.3'!$BU$25</definedName>
    <definedName function="false" hidden="false" name="_R1_3_ORG126" vbProcedure="false">'стр.3'!$BX$25</definedName>
    <definedName function="false" hidden="false" name="_R1_3_ORG127" vbProcedure="false">'стр.3'!$CA$25</definedName>
    <definedName function="false" hidden="false" name="_R1_3_ORG128" vbProcedure="false">'стр.3'!$CD$25</definedName>
    <definedName function="false" hidden="false" name="_R1_3_ORG129" vbProcedure="false">'стр.3'!$CG$25</definedName>
    <definedName function="false" hidden="false" name="_R1_3_ORG13" vbProcedure="false">'стр.3'!$CS$13</definedName>
    <definedName function="false" hidden="false" name="_R1_3_ORG130" vbProcedure="false">'стр.3'!$CJ$25</definedName>
    <definedName function="false" hidden="false" name="_R1_3_ORG131" vbProcedure="false">'стр.3'!$CM$25</definedName>
    <definedName function="false" hidden="false" name="_R1_3_ORG132" vbProcedure="false">'стр.3'!$CP$25</definedName>
    <definedName function="false" hidden="false" name="_R1_3_ORG133" vbProcedure="false">'стр.3'!$CS$25</definedName>
    <definedName function="false" hidden="false" name="_R1_3_ORG134" vbProcedure="false">'стр.3'!$CV$25</definedName>
    <definedName function="false" hidden="false" name="_R1_3_ORG135" vbProcedure="false">'стр.3'!$CY$25</definedName>
    <definedName function="false" hidden="false" name="_R1_3_ORG136" vbProcedure="false">'стр.3'!$DB$25</definedName>
    <definedName function="false" hidden="false" name="_R1_3_ORG137" vbProcedure="false">'стр.3'!$DE$25</definedName>
    <definedName function="false" hidden="false" name="_R1_3_ORG138" vbProcedure="false">'стр.3'!$DH$25</definedName>
    <definedName function="false" hidden="false" name="_R1_3_ORG139" vbProcedure="false">'стр.3'!$DK$25</definedName>
    <definedName function="false" hidden="false" name="_R1_3_ORG14" vbProcedure="false">'стр.3'!$CV$13</definedName>
    <definedName function="false" hidden="false" name="_R1_3_ORG140" vbProcedure="false">'стр.3'!$DN$25</definedName>
    <definedName function="false" hidden="false" name="_R1_3_ORG141" vbProcedure="false">'стр.3'!$BI$27</definedName>
    <definedName function="false" hidden="false" name="_R1_3_ORG142" vbProcedure="false">'стр.3'!$BL$27</definedName>
    <definedName function="false" hidden="false" name="_R1_3_ORG143" vbProcedure="false">'стр.3'!$BO$27</definedName>
    <definedName function="false" hidden="false" name="_R1_3_ORG144" vbProcedure="false">'стр.3'!$BR$27</definedName>
    <definedName function="false" hidden="false" name="_R1_3_ORG145" vbProcedure="false">'стр.3'!$BU$27</definedName>
    <definedName function="false" hidden="false" name="_R1_3_ORG146" vbProcedure="false">'стр.3'!$BX$27</definedName>
    <definedName function="false" hidden="false" name="_R1_3_ORG147" vbProcedure="false">'стр.3'!$CA$27</definedName>
    <definedName function="false" hidden="false" name="_R1_3_ORG148" vbProcedure="false">'стр.3'!$CD$27</definedName>
    <definedName function="false" hidden="false" name="_R1_3_ORG149" vbProcedure="false">'стр.3'!$CG$27</definedName>
    <definedName function="false" hidden="false" name="_R1_3_ORG15" vbProcedure="false">'стр.3'!$CY$13</definedName>
    <definedName function="false" hidden="false" name="_R1_3_ORG150" vbProcedure="false">'стр.3'!$CJ$27</definedName>
    <definedName function="false" hidden="false" name="_R1_3_ORG151" vbProcedure="false">'стр.3'!$CM$27</definedName>
    <definedName function="false" hidden="false" name="_R1_3_ORG152" vbProcedure="false">'стр.3'!$CP$27</definedName>
    <definedName function="false" hidden="false" name="_R1_3_ORG153" vbProcedure="false">'стр.3'!$CS$27</definedName>
    <definedName function="false" hidden="false" name="_R1_3_ORG154" vbProcedure="false">'стр.3'!$CV$27</definedName>
    <definedName function="false" hidden="false" name="_R1_3_ORG155" vbProcedure="false">'стр.3'!$CY$27</definedName>
    <definedName function="false" hidden="false" name="_R1_3_ORG156" vbProcedure="false">'стр.3'!$DB$27</definedName>
    <definedName function="false" hidden="false" name="_R1_3_ORG157" vbProcedure="false">'стр.3'!$DE$27</definedName>
    <definedName function="false" hidden="false" name="_R1_3_ORG158" vbProcedure="false">'стр.3'!$DH$27</definedName>
    <definedName function="false" hidden="false" name="_R1_3_ORG159" vbProcedure="false">'стр.3'!$DK$27</definedName>
    <definedName function="false" hidden="false" name="_R1_3_ORG16" vbProcedure="false">'стр.3'!$DB$13</definedName>
    <definedName function="false" hidden="false" name="_R1_3_ORG160" vbProcedure="false">'стр.3'!$DN$27</definedName>
    <definedName function="false" hidden="false" name="_R1_3_ORG17" vbProcedure="false">'стр.3'!$DE$13</definedName>
    <definedName function="false" hidden="false" name="_R1_3_ORG18" vbProcedure="false">'стр.3'!$DH$13</definedName>
    <definedName function="false" hidden="false" name="_R1_3_ORG19" vbProcedure="false">'стр.3'!$DK$13</definedName>
    <definedName function="false" hidden="false" name="_R1_3_ORG2" vbProcedure="false">'стр.3'!$BL$13</definedName>
    <definedName function="false" hidden="false" name="_R1_3_ORG20" vbProcedure="false">'стр.3'!$DN$13</definedName>
    <definedName function="false" hidden="false" name="_R1_3_ORG21" vbProcedure="false">'стр.3'!$BI$15</definedName>
    <definedName function="false" hidden="false" name="_R1_3_ORG22" vbProcedure="false">'стр.3'!$BL$15</definedName>
    <definedName function="false" hidden="false" name="_R1_3_ORG23" vbProcedure="false">'стр.3'!$BO$15</definedName>
    <definedName function="false" hidden="false" name="_R1_3_ORG24" vbProcedure="false">'стр.3'!$BR$15</definedName>
    <definedName function="false" hidden="false" name="_R1_3_ORG25" vbProcedure="false">'стр.3'!$BU$15</definedName>
    <definedName function="false" hidden="false" name="_R1_3_ORG26" vbProcedure="false">'стр.3'!$BX$15</definedName>
    <definedName function="false" hidden="false" name="_R1_3_ORG27" vbProcedure="false">'стр.3'!$CA$15</definedName>
    <definedName function="false" hidden="false" name="_R1_3_ORG28" vbProcedure="false">'стр.3'!$CD$15</definedName>
    <definedName function="false" hidden="false" name="_R1_3_ORG29" vbProcedure="false">'стр.3'!$CG$15</definedName>
    <definedName function="false" hidden="false" name="_R1_3_ORG3" vbProcedure="false">'стр.3'!$BO$13</definedName>
    <definedName function="false" hidden="false" name="_R1_3_ORG30" vbProcedure="false">'стр.3'!$CJ$15</definedName>
    <definedName function="false" hidden="false" name="_R1_3_ORG31" vbProcedure="false">'стр.3'!$CM$15</definedName>
    <definedName function="false" hidden="false" name="_R1_3_ORG32" vbProcedure="false">'стр.3'!$CP$15</definedName>
    <definedName function="false" hidden="false" name="_R1_3_ORG33" vbProcedure="false">'стр.3'!$CS$15</definedName>
    <definedName function="false" hidden="false" name="_R1_3_ORG34" vbProcedure="false">'стр.3'!$CV$15</definedName>
    <definedName function="false" hidden="false" name="_R1_3_ORG35" vbProcedure="false">'стр.3'!$CY$15</definedName>
    <definedName function="false" hidden="false" name="_R1_3_ORG36" vbProcedure="false">'стр.3'!$DB$15</definedName>
    <definedName function="false" hidden="false" name="_R1_3_ORG37" vbProcedure="false">'стр.3'!$DE$15</definedName>
    <definedName function="false" hidden="false" name="_R1_3_ORG38" vbProcedure="false">'стр.3'!$DH$15</definedName>
    <definedName function="false" hidden="false" name="_R1_3_ORG39" vbProcedure="false">'стр.3'!$DK$15</definedName>
    <definedName function="false" hidden="false" name="_R1_3_ORG4" vbProcedure="false">'стр.3'!$BR$13</definedName>
    <definedName function="false" hidden="false" name="_R1_3_ORG40" vbProcedure="false">'стр.3'!$DN$15</definedName>
    <definedName function="false" hidden="false" name="_R1_3_ORG41" vbProcedure="false">'стр.3'!$BI$17</definedName>
    <definedName function="false" hidden="false" name="_R1_3_ORG42" vbProcedure="false">'стр.3'!$BL$17</definedName>
    <definedName function="false" hidden="false" name="_R1_3_ORG43" vbProcedure="false">'стр.3'!$BO$17</definedName>
    <definedName function="false" hidden="false" name="_R1_3_ORG44" vbProcedure="false">'стр.3'!$BR$17</definedName>
    <definedName function="false" hidden="false" name="_R1_3_ORG45" vbProcedure="false">'стр.3'!$BU$17</definedName>
    <definedName function="false" hidden="false" name="_R1_3_ORG46" vbProcedure="false">'стр.3'!$BX$17</definedName>
    <definedName function="false" hidden="false" name="_R1_3_ORG47" vbProcedure="false">'стр.3'!$CA$17</definedName>
    <definedName function="false" hidden="false" name="_R1_3_ORG48" vbProcedure="false">'стр.3'!$CD$17</definedName>
    <definedName function="false" hidden="false" name="_R1_3_ORG49" vbProcedure="false">'стр.3'!$CG$17</definedName>
    <definedName function="false" hidden="false" name="_R1_3_ORG5" vbProcedure="false">'стр.3'!$BU$13</definedName>
    <definedName function="false" hidden="false" name="_R1_3_ORG50" vbProcedure="false">'стр.3'!$CJ$17</definedName>
    <definedName function="false" hidden="false" name="_R1_3_ORG51" vbProcedure="false">'стр.3'!$CM$17</definedName>
    <definedName function="false" hidden="false" name="_R1_3_ORG52" vbProcedure="false">'стр.3'!$CP$17</definedName>
    <definedName function="false" hidden="false" name="_R1_3_ORG53" vbProcedure="false">'стр.3'!$CS$17</definedName>
    <definedName function="false" hidden="false" name="_R1_3_ORG54" vbProcedure="false">'стр.3'!$CV$17</definedName>
    <definedName function="false" hidden="false" name="_R1_3_ORG55" vbProcedure="false">'стр.3'!$CY$17</definedName>
    <definedName function="false" hidden="false" name="_R1_3_ORG56" vbProcedure="false">'стр.3'!$DB$17</definedName>
    <definedName function="false" hidden="false" name="_R1_3_ORG57" vbProcedure="false">'стр.3'!$DE$17</definedName>
    <definedName function="false" hidden="false" name="_R1_3_ORG58" vbProcedure="false">'стр.3'!$DH$17</definedName>
    <definedName function="false" hidden="false" name="_R1_3_ORG59" vbProcedure="false">'стр.3'!$DK$17</definedName>
    <definedName function="false" hidden="false" name="_R1_3_ORG6" vbProcedure="false">'стр.3'!$BX$13</definedName>
    <definedName function="false" hidden="false" name="_R1_3_ORG60" vbProcedure="false">'стр.3'!$DN$17</definedName>
    <definedName function="false" hidden="false" name="_R1_3_ORG61" vbProcedure="false">'стр.3'!$BI$19</definedName>
    <definedName function="false" hidden="false" name="_R1_3_ORG62" vbProcedure="false">'стр.3'!$BL$19</definedName>
    <definedName function="false" hidden="false" name="_R1_3_ORG63" vbProcedure="false">'стр.3'!$BO$19</definedName>
    <definedName function="false" hidden="false" name="_R1_3_ORG64" vbProcedure="false">'стр.3'!$BR$19</definedName>
    <definedName function="false" hidden="false" name="_R1_3_ORG65" vbProcedure="false">'стр.3'!$BU$19</definedName>
    <definedName function="false" hidden="false" name="_R1_3_ORG66" vbProcedure="false">'стр.3'!$BX$19</definedName>
    <definedName function="false" hidden="false" name="_R1_3_ORG67" vbProcedure="false">'стр.3'!$CA$19</definedName>
    <definedName function="false" hidden="false" name="_R1_3_ORG68" vbProcedure="false">'стр.3'!$CD$19</definedName>
    <definedName function="false" hidden="false" name="_R1_3_ORG69" vbProcedure="false">'стр.3'!$CG$19</definedName>
    <definedName function="false" hidden="false" name="_R1_3_ORG7" vbProcedure="false">'стр.3'!$CA$13</definedName>
    <definedName function="false" hidden="false" name="_R1_3_ORG70" vbProcedure="false">'стр.3'!$CJ$19</definedName>
    <definedName function="false" hidden="false" name="_R1_3_ORG71" vbProcedure="false">'стр.3'!$CM$19</definedName>
    <definedName function="false" hidden="false" name="_R1_3_ORG72" vbProcedure="false">'стр.3'!$CP$19</definedName>
    <definedName function="false" hidden="false" name="_R1_3_ORG73" vbProcedure="false">'стр.3'!$CS$19</definedName>
    <definedName function="false" hidden="false" name="_R1_3_ORG74" vbProcedure="false">'стр.3'!$CV$19</definedName>
    <definedName function="false" hidden="false" name="_R1_3_ORG75" vbProcedure="false">'стр.3'!$CY$19</definedName>
    <definedName function="false" hidden="false" name="_R1_3_ORG76" vbProcedure="false">'стр.3'!$DB$19</definedName>
    <definedName function="false" hidden="false" name="_R1_3_ORG77" vbProcedure="false">'стр.3'!$DE$19</definedName>
    <definedName function="false" hidden="false" name="_R1_3_ORG78" vbProcedure="false">'стр.3'!$DH$19</definedName>
    <definedName function="false" hidden="false" name="_R1_3_ORG79" vbProcedure="false">'стр.3'!$DK$19</definedName>
    <definedName function="false" hidden="false" name="_R1_3_ORG8" vbProcedure="false">'стр.3'!$CD$13</definedName>
    <definedName function="false" hidden="false" name="_R1_3_ORG80" vbProcedure="false">'стр.3'!$DN$19</definedName>
    <definedName function="false" hidden="false" name="_R1_3_ORG81" vbProcedure="false">'стр.3'!$BI$21</definedName>
    <definedName function="false" hidden="false" name="_R1_3_ORG82" vbProcedure="false">'стр.3'!$BL$21</definedName>
    <definedName function="false" hidden="false" name="_R1_3_ORG83" vbProcedure="false">'стр.3'!$BO$21</definedName>
    <definedName function="false" hidden="false" name="_R1_3_ORG84" vbProcedure="false">'стр.3'!$BR$21</definedName>
    <definedName function="false" hidden="false" name="_R1_3_ORG85" vbProcedure="false">'стр.3'!$BU$21</definedName>
    <definedName function="false" hidden="false" name="_R1_3_ORG86" vbProcedure="false">'стр.3'!$BX$21</definedName>
    <definedName function="false" hidden="false" name="_R1_3_ORG87" vbProcedure="false">'стр.3'!$CA$21</definedName>
    <definedName function="false" hidden="false" name="_R1_3_ORG88" vbProcedure="false">'стр.3'!$CD$21</definedName>
    <definedName function="false" hidden="false" name="_R1_3_ORG89" vbProcedure="false">'стр.3'!$CG$21</definedName>
    <definedName function="false" hidden="false" name="_R1_3_ORG9" vbProcedure="false">'стр.3'!$CG$13</definedName>
    <definedName function="false" hidden="false" name="_R1_3_ORG90" vbProcedure="false">'стр.3'!$CJ$21</definedName>
    <definedName function="false" hidden="false" name="_R1_3_ORG91" vbProcedure="false">'стр.3'!$CM$21</definedName>
    <definedName function="false" hidden="false" name="_R1_3_ORG92" vbProcedure="false">'стр.3'!$CP$21</definedName>
    <definedName function="false" hidden="false" name="_R1_3_ORG93" vbProcedure="false">'стр.3'!$CS$21</definedName>
    <definedName function="false" hidden="false" name="_R1_3_ORG94" vbProcedure="false">'стр.3'!$CV$21</definedName>
    <definedName function="false" hidden="false" name="_R1_3_ORG95" vbProcedure="false">'стр.3'!$CY$21</definedName>
    <definedName function="false" hidden="false" name="_R1_3_ORG96" vbProcedure="false">'стр.3'!$DB$21</definedName>
    <definedName function="false" hidden="false" name="_R1_3_ORG97" vbProcedure="false">'стр.3'!$DE$21</definedName>
    <definedName function="false" hidden="false" name="_R1_3_ORG98" vbProcedure="false">'стр.3'!$DH$21</definedName>
    <definedName function="false" hidden="false" name="_R1_3_ORG99" vbProcedure="false">'стр.3'!$DK$21</definedName>
    <definedName function="false" hidden="false" name="_R1_4" vbProcedure="false">'стр.4'!$1:$74</definedName>
    <definedName function="false" hidden="false" name="_R1_4_010_1" vbProcedure="false">'стр.4'!$CG$13</definedName>
    <definedName function="false" hidden="false" name="_R1_4_010_10" vbProcedure="false">'стр.4'!$DH$13</definedName>
    <definedName function="false" hidden="false" name="_R1_4_010_11" vbProcedure="false">'стр.4'!$DK$13</definedName>
    <definedName function="false" hidden="false" name="_R1_4_010_12" vbProcedure="false">'стр.4'!$DN$13</definedName>
    <definedName function="false" hidden="false" name="_R1_4_010_1_1" vbProcedure="false">'стр.4'!$AQ$13</definedName>
    <definedName function="false" hidden="false" name="_R1_4_010_1_10" vbProcedure="false">'стр.4'!$BR$13</definedName>
    <definedName function="false" hidden="false" name="_R1_4_010_1_11" vbProcedure="false">'стр.4'!$BU$13</definedName>
    <definedName function="false" hidden="false" name="_R1_4_010_1_12" vbProcedure="false">'стр.4'!$BX$13</definedName>
    <definedName function="false" hidden="false" name="_R1_4_010_1_2" vbProcedure="false">'стр.4'!$AT$13</definedName>
    <definedName function="false" hidden="false" name="_R1_4_010_1_3" vbProcedure="false">'стр.4'!$AW$13</definedName>
    <definedName function="false" hidden="false" name="_R1_4_010_1_4" vbProcedure="false">'стр.4'!$AZ$13</definedName>
    <definedName function="false" hidden="false" name="_R1_4_010_1_5" vbProcedure="false">'стр.4'!$BC$13</definedName>
    <definedName function="false" hidden="false" name="_R1_4_010_1_6" vbProcedure="false">'стр.4'!$BF$13</definedName>
    <definedName function="false" hidden="false" name="_R1_4_010_1_7" vbProcedure="false">'стр.4'!$BI$13</definedName>
    <definedName function="false" hidden="false" name="_R1_4_010_1_8" vbProcedure="false">'стр.4'!$BL$13</definedName>
    <definedName function="false" hidden="false" name="_R1_4_010_1_9" vbProcedure="false">'стр.4'!$BO$13</definedName>
    <definedName function="false" hidden="false" name="_R1_4_010_2" vbProcedure="false">'стр.4'!$CJ$13</definedName>
    <definedName function="false" hidden="false" name="_R1_4_010_3" vbProcedure="false">'стр.4'!$CM$13</definedName>
    <definedName function="false" hidden="false" name="_R1_4_010_4" vbProcedure="false">'стр.4'!$CP$13</definedName>
    <definedName function="false" hidden="false" name="_R1_4_010_5" vbProcedure="false">'стр.4'!$CS$13</definedName>
    <definedName function="false" hidden="false" name="_R1_4_010_6" vbProcedure="false">'стр.4'!$CV$13</definedName>
    <definedName function="false" hidden="false" name="_R1_4_010_7" vbProcedure="false">'стр.4'!$CY$13</definedName>
    <definedName function="false" hidden="false" name="_R1_4_010_8" vbProcedure="false">'стр.4'!$DB$13</definedName>
    <definedName function="false" hidden="false" name="_R1_4_010_9" vbProcedure="false">'стр.4'!$DE$13</definedName>
    <definedName function="false" hidden="false" name="_R1_4_020_1" vbProcedure="false">'стр.4'!$CG$15</definedName>
    <definedName function="false" hidden="false" name="_R1_4_020_10" vbProcedure="false">'стр.4'!$DH$15</definedName>
    <definedName function="false" hidden="false" name="_R1_4_020_11" vbProcedure="false">'стр.4'!$DK$15</definedName>
    <definedName function="false" hidden="false" name="_R1_4_020_12" vbProcedure="false">'стр.4'!$DN$15</definedName>
    <definedName function="false" hidden="false" name="_R1_4_020_1_1" vbProcedure="false">'стр.4'!$AQ$15</definedName>
    <definedName function="false" hidden="false" name="_R1_4_020_1_10" vbProcedure="false">'стр.4'!$BR$15</definedName>
    <definedName function="false" hidden="false" name="_R1_4_020_1_11" vbProcedure="false">'стр.4'!$BU$15</definedName>
    <definedName function="false" hidden="false" name="_R1_4_020_1_12" vbProcedure="false">'стр.4'!$BX$15</definedName>
    <definedName function="false" hidden="false" name="_R1_4_020_1_2" vbProcedure="false">'стр.4'!$AT$15</definedName>
    <definedName function="false" hidden="false" name="_R1_4_020_1_3" vbProcedure="false">'стр.4'!$AW$15</definedName>
    <definedName function="false" hidden="false" name="_R1_4_020_1_4" vbProcedure="false">'стр.4'!$AZ$15</definedName>
    <definedName function="false" hidden="false" name="_R1_4_020_1_5" vbProcedure="false">'стр.4'!$BC$15</definedName>
    <definedName function="false" hidden="false" name="_R1_4_020_1_6" vbProcedure="false">'стр.4'!$BF$15</definedName>
    <definedName function="false" hidden="false" name="_R1_4_020_1_7" vbProcedure="false">'стр.4'!$BI$15</definedName>
    <definedName function="false" hidden="false" name="_R1_4_020_1_8" vbProcedure="false">'стр.4'!$BL$15</definedName>
    <definedName function="false" hidden="false" name="_R1_4_020_1_9" vbProcedure="false">'стр.4'!$BO$15</definedName>
    <definedName function="false" hidden="false" name="_R1_4_020_2" vbProcedure="false">'стр.4'!$CJ$15</definedName>
    <definedName function="false" hidden="false" name="_R1_4_020_3" vbProcedure="false">'стр.4'!$CM$15</definedName>
    <definedName function="false" hidden="false" name="_R1_4_020_4" vbProcedure="false">'стр.4'!$CP$15</definedName>
    <definedName function="false" hidden="false" name="_R1_4_020_5" vbProcedure="false">'стр.4'!$CS$15</definedName>
    <definedName function="false" hidden="false" name="_R1_4_020_6" vbProcedure="false">'стр.4'!$CV$15</definedName>
    <definedName function="false" hidden="false" name="_R1_4_020_7" vbProcedure="false">'стр.4'!$CY$15</definedName>
    <definedName function="false" hidden="false" name="_R1_4_020_8" vbProcedure="false">'стр.4'!$DB$15</definedName>
    <definedName function="false" hidden="false" name="_R1_4_020_9" vbProcedure="false">'стр.4'!$DE$15</definedName>
    <definedName function="false" hidden="false" name="_R1_4_030_1" vbProcedure="false">'стр.4'!$CG$17</definedName>
    <definedName function="false" hidden="false" name="_R1_4_030_10" vbProcedure="false">'стр.4'!$DH$17</definedName>
    <definedName function="false" hidden="false" name="_R1_4_030_11" vbProcedure="false">'стр.4'!$DK$17</definedName>
    <definedName function="false" hidden="false" name="_R1_4_030_12" vbProcedure="false">'стр.4'!$DN$17</definedName>
    <definedName function="false" hidden="false" name="_R1_4_030_1_1" vbProcedure="false">'стр.4'!$AQ$17</definedName>
    <definedName function="false" hidden="false" name="_R1_4_030_1_10" vbProcedure="false">'стр.4'!$BR$17</definedName>
    <definedName function="false" hidden="false" name="_R1_4_030_1_11" vbProcedure="false">'стр.4'!$BU$17</definedName>
    <definedName function="false" hidden="false" name="_R1_4_030_1_12" vbProcedure="false">'стр.4'!$BX$17</definedName>
    <definedName function="false" hidden="false" name="_R1_4_030_1_2" vbProcedure="false">'стр.4'!$AT$17</definedName>
    <definedName function="false" hidden="false" name="_R1_4_030_1_3" vbProcedure="false">'стр.4'!$AW$17</definedName>
    <definedName function="false" hidden="false" name="_R1_4_030_1_4" vbProcedure="false">'стр.4'!$AZ$17</definedName>
    <definedName function="false" hidden="false" name="_R1_4_030_1_5" vbProcedure="false">'стр.4'!$BC$17</definedName>
    <definedName function="false" hidden="false" name="_R1_4_030_1_6" vbProcedure="false">'стр.4'!$BF$17</definedName>
    <definedName function="false" hidden="false" name="_R1_4_030_1_7" vbProcedure="false">'стр.4'!$BI$17</definedName>
    <definedName function="false" hidden="false" name="_R1_4_030_1_8" vbProcedure="false">'стр.4'!$BL$17</definedName>
    <definedName function="false" hidden="false" name="_R1_4_030_1_9" vbProcedure="false">'стр.4'!$BO$17</definedName>
    <definedName function="false" hidden="false" name="_R1_4_030_2" vbProcedure="false">'стр.4'!$CJ$17</definedName>
    <definedName function="false" hidden="false" name="_R1_4_030_3" vbProcedure="false">'стр.4'!$CM$17</definedName>
    <definedName function="false" hidden="false" name="_R1_4_030_4" vbProcedure="false">'стр.4'!$CP$17</definedName>
    <definedName function="false" hidden="false" name="_R1_4_030_5" vbProcedure="false">'стр.4'!$CS$17</definedName>
    <definedName function="false" hidden="false" name="_R1_4_030_6" vbProcedure="false">'стр.4'!$CV$17</definedName>
    <definedName function="false" hidden="false" name="_R1_4_030_7" vbProcedure="false">'стр.4'!$CY$17</definedName>
    <definedName function="false" hidden="false" name="_R1_4_030_8" vbProcedure="false">'стр.4'!$DB$17</definedName>
    <definedName function="false" hidden="false" name="_R1_4_030_9" vbProcedure="false">'стр.4'!$DE$17</definedName>
    <definedName function="false" hidden="false" name="_R1_4_040_1" vbProcedure="false">'стр.4'!$CG$19</definedName>
    <definedName function="false" hidden="false" name="_R1_4_040_10" vbProcedure="false">'стр.4'!$DH$19</definedName>
    <definedName function="false" hidden="false" name="_R1_4_040_11" vbProcedure="false">'стр.4'!$DK$19</definedName>
    <definedName function="false" hidden="false" name="_R1_4_040_12" vbProcedure="false">'стр.4'!$DN$19</definedName>
    <definedName function="false" hidden="false" name="_R1_4_040_1_1" vbProcedure="false">'стр.4'!$AQ$19</definedName>
    <definedName function="false" hidden="false" name="_R1_4_040_1_10" vbProcedure="false">'стр.4'!$BR$19</definedName>
    <definedName function="false" hidden="false" name="_R1_4_040_1_11" vbProcedure="false">'стр.4'!$BU$19</definedName>
    <definedName function="false" hidden="false" name="_R1_4_040_1_12" vbProcedure="false">'стр.4'!$BX$19</definedName>
    <definedName function="false" hidden="false" name="_R1_4_040_1_2" vbProcedure="false">'стр.4'!$AT$19</definedName>
    <definedName function="false" hidden="false" name="_R1_4_040_1_3" vbProcedure="false">'стр.4'!$AW$19</definedName>
    <definedName function="false" hidden="false" name="_R1_4_040_1_4" vbProcedure="false">'стр.4'!$AZ$19</definedName>
    <definedName function="false" hidden="false" name="_R1_4_040_1_5" vbProcedure="false">'стр.4'!$BC$19</definedName>
    <definedName function="false" hidden="false" name="_R1_4_040_1_6" vbProcedure="false">'стр.4'!$BF$19</definedName>
    <definedName function="false" hidden="false" name="_R1_4_040_1_7" vbProcedure="false">'стр.4'!$BI$19</definedName>
    <definedName function="false" hidden="false" name="_R1_4_040_1_8" vbProcedure="false">'стр.4'!$BL$19</definedName>
    <definedName function="false" hidden="false" name="_R1_4_040_1_9" vbProcedure="false">'стр.4'!$BO$19</definedName>
    <definedName function="false" hidden="false" name="_R1_4_040_2" vbProcedure="false">'стр.4'!$CJ$19</definedName>
    <definedName function="false" hidden="false" name="_R1_4_040_3" vbProcedure="false">'стр.4'!$CM$19</definedName>
    <definedName function="false" hidden="false" name="_R1_4_040_4" vbProcedure="false">'стр.4'!$CP$19</definedName>
    <definedName function="false" hidden="false" name="_R1_4_040_5" vbProcedure="false">'стр.4'!$CS$19</definedName>
    <definedName function="false" hidden="false" name="_R1_4_040_6" vbProcedure="false">'стр.4'!$CV$19</definedName>
    <definedName function="false" hidden="false" name="_R1_4_040_7" vbProcedure="false">'стр.4'!$CY$19</definedName>
    <definedName function="false" hidden="false" name="_R1_4_040_8" vbProcedure="false">'стр.4'!$DB$19</definedName>
    <definedName function="false" hidden="false" name="_R1_4_040_9" vbProcedure="false">'стр.4'!$DE$19</definedName>
    <definedName function="false" hidden="false" name="_R1_4_050_1" vbProcedure="false">'стр.4'!$CG$21</definedName>
    <definedName function="false" hidden="false" name="_R1_4_050_10" vbProcedure="false">'стр.4'!$DH$21</definedName>
    <definedName function="false" hidden="false" name="_R1_4_050_11" vbProcedure="false">'стр.4'!$DK$21</definedName>
    <definedName function="false" hidden="false" name="_R1_4_050_12" vbProcedure="false">'стр.4'!$DN$21</definedName>
    <definedName function="false" hidden="false" name="_R1_4_050_1_1" vbProcedure="false">'стр.4'!$AQ$21</definedName>
    <definedName function="false" hidden="false" name="_R1_4_050_1_10" vbProcedure="false">'стр.4'!$BR$21</definedName>
    <definedName function="false" hidden="false" name="_R1_4_050_1_11" vbProcedure="false">'стр.4'!$BU$21</definedName>
    <definedName function="false" hidden="false" name="_R1_4_050_1_12" vbProcedure="false">'стр.4'!$BX$21</definedName>
    <definedName function="false" hidden="false" name="_R1_4_050_1_2" vbProcedure="false">'стр.4'!$AT$21</definedName>
    <definedName function="false" hidden="false" name="_R1_4_050_1_3" vbProcedure="false">'стр.4'!$AW$21</definedName>
    <definedName function="false" hidden="false" name="_R1_4_050_1_4" vbProcedure="false">'стр.4'!$AZ$21</definedName>
    <definedName function="false" hidden="false" name="_R1_4_050_1_5" vbProcedure="false">'стр.4'!$BC$21</definedName>
    <definedName function="false" hidden="false" name="_R1_4_050_1_6" vbProcedure="false">'стр.4'!$BF$21</definedName>
    <definedName function="false" hidden="false" name="_R1_4_050_1_7" vbProcedure="false">'стр.4'!$BI$21</definedName>
    <definedName function="false" hidden="false" name="_R1_4_050_1_8" vbProcedure="false">'стр.4'!$BL$21</definedName>
    <definedName function="false" hidden="false" name="_R1_4_050_1_9" vbProcedure="false">'стр.4'!$BO$21</definedName>
    <definedName function="false" hidden="false" name="_R1_4_050_2" vbProcedure="false">'стр.4'!$CJ$21</definedName>
    <definedName function="false" hidden="false" name="_R1_4_050_3" vbProcedure="false">'стр.4'!$CM$21</definedName>
    <definedName function="false" hidden="false" name="_R1_4_050_4" vbProcedure="false">'стр.4'!$CP$21</definedName>
    <definedName function="false" hidden="false" name="_R1_4_050_5" vbProcedure="false">'стр.4'!$CS$21</definedName>
    <definedName function="false" hidden="false" name="_R1_4_050_6" vbProcedure="false">'стр.4'!$CV$21</definedName>
    <definedName function="false" hidden="false" name="_R1_4_050_7" vbProcedure="false">'стр.4'!$CY$21</definedName>
    <definedName function="false" hidden="false" name="_R1_4_050_8" vbProcedure="false">'стр.4'!$DB$21</definedName>
    <definedName function="false" hidden="false" name="_R1_4_050_9" vbProcedure="false">'стр.4'!$DE$21</definedName>
    <definedName function="false" hidden="false" name="_R1_4_060_1" vbProcedure="false">'стр.4'!$CG$23</definedName>
    <definedName function="false" hidden="false" name="_R1_4_060_10" vbProcedure="false">'стр.4'!$DH$23</definedName>
    <definedName function="false" hidden="false" name="_R1_4_060_11" vbProcedure="false">'стр.4'!$DK$23</definedName>
    <definedName function="false" hidden="false" name="_R1_4_060_12" vbProcedure="false">'стр.4'!$DN$23</definedName>
    <definedName function="false" hidden="false" name="_R1_4_060_1_1" vbProcedure="false">'стр.4'!$AQ$23</definedName>
    <definedName function="false" hidden="false" name="_R1_4_060_1_10" vbProcedure="false">'стр.4'!$BR$23</definedName>
    <definedName function="false" hidden="false" name="_R1_4_060_1_11" vbProcedure="false">'стр.4'!$BU$23</definedName>
    <definedName function="false" hidden="false" name="_R1_4_060_1_12" vbProcedure="false">'стр.4'!$BX$23</definedName>
    <definedName function="false" hidden="false" name="_R1_4_060_1_2" vbProcedure="false">'стр.4'!$AT$23</definedName>
    <definedName function="false" hidden="false" name="_R1_4_060_1_3" vbProcedure="false">'стр.4'!$AW$23</definedName>
    <definedName function="false" hidden="false" name="_R1_4_060_1_4" vbProcedure="false">'стр.4'!$AZ$23</definedName>
    <definedName function="false" hidden="false" name="_R1_4_060_1_5" vbProcedure="false">'стр.4'!$BC$23</definedName>
    <definedName function="false" hidden="false" name="_R1_4_060_1_6" vbProcedure="false">'стр.4'!$BF$23</definedName>
    <definedName function="false" hidden="false" name="_R1_4_060_1_7" vbProcedure="false">'стр.4'!$BI$23</definedName>
    <definedName function="false" hidden="false" name="_R1_4_060_1_8" vbProcedure="false">'стр.4'!$BL$23</definedName>
    <definedName function="false" hidden="false" name="_R1_4_060_1_9" vbProcedure="false">'стр.4'!$BO$23</definedName>
    <definedName function="false" hidden="false" name="_R1_4_060_2" vbProcedure="false">'стр.4'!$CJ$23</definedName>
    <definedName function="false" hidden="false" name="_R1_4_060_3" vbProcedure="false">'стр.4'!$CM$23</definedName>
    <definedName function="false" hidden="false" name="_R1_4_060_4" vbProcedure="false">'стр.4'!$CP$23</definedName>
    <definedName function="false" hidden="false" name="_R1_4_060_5" vbProcedure="false">'стр.4'!$CS$23</definedName>
    <definedName function="false" hidden="false" name="_R1_4_060_6" vbProcedure="false">'стр.4'!$CV$23</definedName>
    <definedName function="false" hidden="false" name="_R1_4_060_7" vbProcedure="false">'стр.4'!$CY$23</definedName>
    <definedName function="false" hidden="false" name="_R1_4_060_8" vbProcedure="false">'стр.4'!$DB$23</definedName>
    <definedName function="false" hidden="false" name="_R1_4_060_9" vbProcedure="false">'стр.4'!$DE$23</definedName>
    <definedName function="false" hidden="false" name="_R1_4_070_1" vbProcedure="false">'стр.4'!$CG$25</definedName>
    <definedName function="false" hidden="false" name="_R1_4_070_10" vbProcedure="false">'стр.4'!$DH$25</definedName>
    <definedName function="false" hidden="false" name="_R1_4_070_11" vbProcedure="false">'стр.4'!$DK$25</definedName>
    <definedName function="false" hidden="false" name="_R1_4_070_12" vbProcedure="false">'стр.4'!$DN$25</definedName>
    <definedName function="false" hidden="false" name="_R1_4_070_1_1" vbProcedure="false">'стр.4'!$AQ$25</definedName>
    <definedName function="false" hidden="false" name="_R1_4_070_1_10" vbProcedure="false">'стр.4'!$BR$25</definedName>
    <definedName function="false" hidden="false" name="_R1_4_070_1_11" vbProcedure="false">'стр.4'!$BU$25</definedName>
    <definedName function="false" hidden="false" name="_R1_4_070_1_12" vbProcedure="false">'стр.4'!$BX$25</definedName>
    <definedName function="false" hidden="false" name="_R1_4_070_1_2" vbProcedure="false">'стр.4'!$AT$25</definedName>
    <definedName function="false" hidden="false" name="_R1_4_070_1_3" vbProcedure="false">'стр.4'!$AW$25</definedName>
    <definedName function="false" hidden="false" name="_R1_4_070_1_4" vbProcedure="false">'стр.4'!$AZ$25</definedName>
    <definedName function="false" hidden="false" name="_R1_4_070_1_5" vbProcedure="false">'стр.4'!$BC$25</definedName>
    <definedName function="false" hidden="false" name="_R1_4_070_1_6" vbProcedure="false">'стр.4'!$BF$25</definedName>
    <definedName function="false" hidden="false" name="_R1_4_070_1_7" vbProcedure="false">'стр.4'!$BI$25</definedName>
    <definedName function="false" hidden="false" name="_R1_4_070_1_8" vbProcedure="false">'стр.4'!$BL$25</definedName>
    <definedName function="false" hidden="false" name="_R1_4_070_1_9" vbProcedure="false">'стр.4'!$BO$25</definedName>
    <definedName function="false" hidden="false" name="_R1_4_070_2" vbProcedure="false">'стр.4'!$CJ$25</definedName>
    <definedName function="false" hidden="false" name="_R1_4_070_3" vbProcedure="false">'стр.4'!$CM$25</definedName>
    <definedName function="false" hidden="false" name="_R1_4_070_4" vbProcedure="false">'стр.4'!$CP$25</definedName>
    <definedName function="false" hidden="false" name="_R1_4_070_5" vbProcedure="false">'стр.4'!$CS$25</definedName>
    <definedName function="false" hidden="false" name="_R1_4_070_6" vbProcedure="false">'стр.4'!$CV$25</definedName>
    <definedName function="false" hidden="false" name="_R1_4_070_7" vbProcedure="false">'стр.4'!$CY$25</definedName>
    <definedName function="false" hidden="false" name="_R1_4_070_8" vbProcedure="false">'стр.4'!$DB$25</definedName>
    <definedName function="false" hidden="false" name="_R1_4_070_9" vbProcedure="false">'стр.4'!$DE$25</definedName>
    <definedName function="false" hidden="false" name="_R1_4_080_1" vbProcedure="false">'стр.4'!$CG$28</definedName>
    <definedName function="false" hidden="false" name="_R1_4_080_10" vbProcedure="false">'стр.4'!$DH$28</definedName>
    <definedName function="false" hidden="false" name="_R1_4_080_11" vbProcedure="false">'стр.4'!$DK$28</definedName>
    <definedName function="false" hidden="false" name="_R1_4_080_12" vbProcedure="false">'стр.4'!$DN$28</definedName>
    <definedName function="false" hidden="false" name="_R1_4_080_1_1" vbProcedure="false">'стр.4'!$AQ$28</definedName>
    <definedName function="false" hidden="false" name="_R1_4_080_1_10" vbProcedure="false">'стр.4'!$BR$28</definedName>
    <definedName function="false" hidden="false" name="_R1_4_080_1_11" vbProcedure="false">'стр.4'!$BU$28</definedName>
    <definedName function="false" hidden="false" name="_R1_4_080_1_12" vbProcedure="false">'стр.4'!$BX$28</definedName>
    <definedName function="false" hidden="false" name="_R1_4_080_1_2" vbProcedure="false">'стр.4'!$AT$28</definedName>
    <definedName function="false" hidden="false" name="_R1_4_080_1_3" vbProcedure="false">'стр.4'!$AW$28</definedName>
    <definedName function="false" hidden="false" name="_R1_4_080_1_4" vbProcedure="false">'стр.4'!$AZ$28</definedName>
    <definedName function="false" hidden="false" name="_R1_4_080_1_5" vbProcedure="false">'стр.4'!$BC$28</definedName>
    <definedName function="false" hidden="false" name="_R1_4_080_1_6" vbProcedure="false">'стр.4'!$BF$28</definedName>
    <definedName function="false" hidden="false" name="_R1_4_080_1_7" vbProcedure="false">'стр.4'!$BI$28</definedName>
    <definedName function="false" hidden="false" name="_R1_4_080_1_8" vbProcedure="false">'стр.4'!$BL$28</definedName>
    <definedName function="false" hidden="false" name="_R1_4_080_1_9" vbProcedure="false">'стр.4'!$BO$28</definedName>
    <definedName function="false" hidden="false" name="_R1_4_080_2" vbProcedure="false">'стр.4'!$CJ$28</definedName>
    <definedName function="false" hidden="false" name="_R1_4_080_3" vbProcedure="false">'стр.4'!$CM$28</definedName>
    <definedName function="false" hidden="false" name="_R1_4_080_4" vbProcedure="false">'стр.4'!$CP$28</definedName>
    <definedName function="false" hidden="false" name="_R1_4_080_5" vbProcedure="false">'стр.4'!$CS$28</definedName>
    <definedName function="false" hidden="false" name="_R1_4_080_6" vbProcedure="false">'стр.4'!$CV$28</definedName>
    <definedName function="false" hidden="false" name="_R1_4_080_7" vbProcedure="false">'стр.4'!$CY$28</definedName>
    <definedName function="false" hidden="false" name="_R1_4_080_8" vbProcedure="false">'стр.4'!$DB$28</definedName>
    <definedName function="false" hidden="false" name="_R1_4_080_9" vbProcedure="false">'стр.4'!$DE$28</definedName>
    <definedName function="false" hidden="false" name="_R1_4_090_1" vbProcedure="false">'стр.4'!$CG$30</definedName>
    <definedName function="false" hidden="false" name="_R1_4_090_10" vbProcedure="false">'стр.4'!$DH$30</definedName>
    <definedName function="false" hidden="false" name="_R1_4_090_11" vbProcedure="false">'стр.4'!$DK$30</definedName>
    <definedName function="false" hidden="false" name="_R1_4_090_12" vbProcedure="false">'стр.4'!$DN$30</definedName>
    <definedName function="false" hidden="false" name="_R1_4_090_2" vbProcedure="false">'стр.4'!$CJ$30</definedName>
    <definedName function="false" hidden="false" name="_R1_4_090_3" vbProcedure="false">'стр.4'!$CM$30</definedName>
    <definedName function="false" hidden="false" name="_R1_4_090_4" vbProcedure="false">'стр.4'!$CP$30</definedName>
    <definedName function="false" hidden="false" name="_R1_4_090_5" vbProcedure="false">'стр.4'!$CS$30</definedName>
    <definedName function="false" hidden="false" name="_R1_4_090_6" vbProcedure="false">'стр.4'!$CV$30</definedName>
    <definedName function="false" hidden="false" name="_R1_4_090_7" vbProcedure="false">'стр.4'!$CY$30</definedName>
    <definedName function="false" hidden="false" name="_R1_4_090_8" vbProcedure="false">'стр.4'!$DB$30</definedName>
    <definedName function="false" hidden="false" name="_R1_4_090_9" vbProcedure="false">'стр.4'!$DE$30</definedName>
    <definedName function="false" hidden="false" name="_R1_4_100_1" vbProcedure="false">'стр.4'!$CG$33</definedName>
    <definedName function="false" hidden="false" name="_R1_4_100_10" vbProcedure="false">'стр.4'!$DH$33</definedName>
    <definedName function="false" hidden="false" name="_R1_4_100_11" vbProcedure="false">'стр.4'!$DK$33</definedName>
    <definedName function="false" hidden="false" name="_R1_4_100_12" vbProcedure="false">'стр.4'!$DN$33</definedName>
    <definedName function="false" hidden="false" name="_R1_4_100_2" vbProcedure="false">'стр.4'!$CJ$33</definedName>
    <definedName function="false" hidden="false" name="_R1_4_100_3" vbProcedure="false">'стр.4'!$CM$33</definedName>
    <definedName function="false" hidden="false" name="_R1_4_100_4" vbProcedure="false">'стр.4'!$CP$33</definedName>
    <definedName function="false" hidden="false" name="_R1_4_100_5" vbProcedure="false">'стр.4'!$CS$33</definedName>
    <definedName function="false" hidden="false" name="_R1_4_100_6" vbProcedure="false">'стр.4'!$CV$33</definedName>
    <definedName function="false" hidden="false" name="_R1_4_100_7" vbProcedure="false">'стр.4'!$CY$33</definedName>
    <definedName function="false" hidden="false" name="_R1_4_100_8" vbProcedure="false">'стр.4'!$DB$33</definedName>
    <definedName function="false" hidden="false" name="_R1_4_100_9" vbProcedure="false">'стр.4'!$DE$33</definedName>
    <definedName function="false" hidden="false" name="_R1_4_110_1" vbProcedure="false">'стр.4'!$CG$36</definedName>
    <definedName function="false" hidden="false" name="_R1_4_110_10" vbProcedure="false">'стр.4'!$DH$36</definedName>
    <definedName function="false" hidden="false" name="_R1_4_110_11" vbProcedure="false">'стр.4'!$DK$36</definedName>
    <definedName function="false" hidden="false" name="_R1_4_110_12" vbProcedure="false">'стр.4'!$DN$36</definedName>
    <definedName function="false" hidden="false" name="_R1_4_110_2" vbProcedure="false">'стр.4'!$CJ$36</definedName>
    <definedName function="false" hidden="false" name="_R1_4_110_3" vbProcedure="false">'стр.4'!$CM$36</definedName>
    <definedName function="false" hidden="false" name="_R1_4_110_4" vbProcedure="false">'стр.4'!$CP$36</definedName>
    <definedName function="false" hidden="false" name="_R1_4_110_5" vbProcedure="false">'стр.4'!$CS$36</definedName>
    <definedName function="false" hidden="false" name="_R1_4_110_6" vbProcedure="false">'стр.4'!$CV$36</definedName>
    <definedName function="false" hidden="false" name="_R1_4_110_7" vbProcedure="false">'стр.4'!$CY$36</definedName>
    <definedName function="false" hidden="false" name="_R1_4_110_8" vbProcedure="false">'стр.4'!$DB$36</definedName>
    <definedName function="false" hidden="false" name="_R1_4_110_9" vbProcedure="false">'стр.4'!$DE$36</definedName>
    <definedName function="false" hidden="false" name="_R1_4_120_1" vbProcedure="false">'стр.4'!$CG$39</definedName>
    <definedName function="false" hidden="false" name="_R1_4_120_10" vbProcedure="false">'стр.4'!$DH$39</definedName>
    <definedName function="false" hidden="false" name="_R1_4_120_11" vbProcedure="false">'стр.4'!$DK$39</definedName>
    <definedName function="false" hidden="false" name="_R1_4_120_12" vbProcedure="false">'стр.4'!$DN$39</definedName>
    <definedName function="false" hidden="false" name="_R1_4_120_2" vbProcedure="false">'стр.4'!$CJ$39</definedName>
    <definedName function="false" hidden="false" name="_R1_4_120_3" vbProcedure="false">'стр.4'!$CM$39</definedName>
    <definedName function="false" hidden="false" name="_R1_4_120_4" vbProcedure="false">'стр.4'!$CP$39</definedName>
    <definedName function="false" hidden="false" name="_R1_4_120_5" vbProcedure="false">'стр.4'!$CS$39</definedName>
    <definedName function="false" hidden="false" name="_R1_4_120_6" vbProcedure="false">'стр.4'!$CV$39</definedName>
    <definedName function="false" hidden="false" name="_R1_4_120_7" vbProcedure="false">'стр.4'!$CY$39</definedName>
    <definedName function="false" hidden="false" name="_R1_4_120_8" vbProcedure="false">'стр.4'!$DB$39</definedName>
    <definedName function="false" hidden="false" name="_R1_4_120_9" vbProcedure="false">'стр.4'!$DE$39</definedName>
    <definedName function="false" hidden="false" name="_R1_4_130_1" vbProcedure="false">'стр.4'!$CG$45</definedName>
    <definedName function="false" hidden="false" name="_R1_4_130_10" vbProcedure="false">'стр.4'!$DH$45</definedName>
    <definedName function="false" hidden="false" name="_R1_4_130_11" vbProcedure="false">'стр.4'!$DK$45</definedName>
    <definedName function="false" hidden="false" name="_R1_4_130_12" vbProcedure="false">'стр.4'!$DN$45</definedName>
    <definedName function="false" hidden="false" name="_R1_4_130_2" vbProcedure="false">'стр.4'!$CJ$45</definedName>
    <definedName function="false" hidden="false" name="_R1_4_130_3" vbProcedure="false">'стр.4'!$CM$45</definedName>
    <definedName function="false" hidden="false" name="_R1_4_130_4" vbProcedure="false">'стр.4'!$CP$45</definedName>
    <definedName function="false" hidden="false" name="_R1_4_130_5" vbProcedure="false">'стр.4'!$CS$45</definedName>
    <definedName function="false" hidden="false" name="_R1_4_130_6" vbProcedure="false">'стр.4'!$CV$45</definedName>
    <definedName function="false" hidden="false" name="_R1_4_130_7" vbProcedure="false">'стр.4'!$CY$45</definedName>
    <definedName function="false" hidden="false" name="_R1_4_130_8" vbProcedure="false">'стр.4'!$DB$45</definedName>
    <definedName function="false" hidden="false" name="_R1_4_130_9" vbProcedure="false">'стр.4'!$DE$45</definedName>
    <definedName function="false" hidden="false" name="_R1_4_140_1" vbProcedure="false">'стр.4'!$CG$48</definedName>
    <definedName function="false" hidden="false" name="_R1_4_140_10" vbProcedure="false">'стр.4'!$DH$48</definedName>
    <definedName function="false" hidden="false" name="_R1_4_140_11" vbProcedure="false">'стр.4'!$DK$48</definedName>
    <definedName function="false" hidden="false" name="_R1_4_140_12" vbProcedure="false">'стр.4'!$DN$48</definedName>
    <definedName function="false" hidden="false" name="_R1_4_140_2" vbProcedure="false">'стр.4'!$CJ$48</definedName>
    <definedName function="false" hidden="false" name="_R1_4_140_3" vbProcedure="false">'стр.4'!$CM$48</definedName>
    <definedName function="false" hidden="false" name="_R1_4_140_4" vbProcedure="false">'стр.4'!$CP$48</definedName>
    <definedName function="false" hidden="false" name="_R1_4_140_5" vbProcedure="false">'стр.4'!$CS$48</definedName>
    <definedName function="false" hidden="false" name="_R1_4_140_6" vbProcedure="false">'стр.4'!$CV$48</definedName>
    <definedName function="false" hidden="false" name="_R1_4_140_7" vbProcedure="false">'стр.4'!$CY$48</definedName>
    <definedName function="false" hidden="false" name="_R1_4_140_8" vbProcedure="false">'стр.4'!$DB$48</definedName>
    <definedName function="false" hidden="false" name="_R1_4_140_9" vbProcedure="false">'стр.4'!$DE$48</definedName>
    <definedName function="false" hidden="false" name="_R1_4_150_1" vbProcedure="false">'стр.4'!$CG$50</definedName>
    <definedName function="false" hidden="false" name="_R1_4_150_10" vbProcedure="false">'стр.4'!$DH$50</definedName>
    <definedName function="false" hidden="false" name="_R1_4_150_11" vbProcedure="false">'стр.4'!$DK$50</definedName>
    <definedName function="false" hidden="false" name="_R1_4_150_12" vbProcedure="false">'стр.4'!$DN$50</definedName>
    <definedName function="false" hidden="false" name="_R1_4_150_2" vbProcedure="false">'стр.4'!$CJ$50</definedName>
    <definedName function="false" hidden="false" name="_R1_4_150_3" vbProcedure="false">'стр.4'!$CM$50</definedName>
    <definedName function="false" hidden="false" name="_R1_4_150_4" vbProcedure="false">'стр.4'!$CP$50</definedName>
    <definedName function="false" hidden="false" name="_R1_4_150_5" vbProcedure="false">'стр.4'!$CS$50</definedName>
    <definedName function="false" hidden="false" name="_R1_4_150_6" vbProcedure="false">'стр.4'!$CV$50</definedName>
    <definedName function="false" hidden="false" name="_R1_4_150_7" vbProcedure="false">'стр.4'!$CY$50</definedName>
    <definedName function="false" hidden="false" name="_R1_4_150_8" vbProcedure="false">'стр.4'!$DB$50</definedName>
    <definedName function="false" hidden="false" name="_R1_4_150_9" vbProcedure="false">'стр.4'!$DE$50</definedName>
    <definedName function="false" hidden="false" name="_R1_4_160_1" vbProcedure="false">'стр.4'!$CG$52</definedName>
    <definedName function="false" hidden="false" name="_R1_4_160_10" vbProcedure="false">'стр.4'!$DH$52</definedName>
    <definedName function="false" hidden="false" name="_R1_4_160_11" vbProcedure="false">'стр.4'!$DK$52</definedName>
    <definedName function="false" hidden="false" name="_R1_4_160_12" vbProcedure="false">'стр.4'!$DN$52</definedName>
    <definedName function="false" hidden="false" name="_R1_4_160_2" vbProcedure="false">'стр.4'!$CJ$52</definedName>
    <definedName function="false" hidden="false" name="_R1_4_160_3" vbProcedure="false">'стр.4'!$CM$52</definedName>
    <definedName function="false" hidden="false" name="_R1_4_160_4" vbProcedure="false">'стр.4'!$CP$52</definedName>
    <definedName function="false" hidden="false" name="_R1_4_160_5" vbProcedure="false">'стр.4'!$CS$52</definedName>
    <definedName function="false" hidden="false" name="_R1_4_160_6" vbProcedure="false">'стр.4'!$CV$52</definedName>
    <definedName function="false" hidden="false" name="_R1_4_160_7" vbProcedure="false">'стр.4'!$CY$52</definedName>
    <definedName function="false" hidden="false" name="_R1_4_160_8" vbProcedure="false">'стр.4'!$DB$52</definedName>
    <definedName function="false" hidden="false" name="_R1_4_160_9" vbProcedure="false">'стр.4'!$DE$52</definedName>
    <definedName function="false" hidden="false" name="_R1_4_170_1" vbProcedure="false">'стр.4'!$CG$54</definedName>
    <definedName function="false" hidden="false" name="_R1_4_170_10" vbProcedure="false">'стр.4'!$DH$54</definedName>
    <definedName function="false" hidden="false" name="_R1_4_170_11" vbProcedure="false">'стр.4'!$DK$54</definedName>
    <definedName function="false" hidden="false" name="_R1_4_170_12" vbProcedure="false">'стр.4'!$DN$54</definedName>
    <definedName function="false" hidden="false" name="_R1_4_170_2" vbProcedure="false">'стр.4'!$CJ$54</definedName>
    <definedName function="false" hidden="false" name="_R1_4_170_3" vbProcedure="false">'стр.4'!$CM$54</definedName>
    <definedName function="false" hidden="false" name="_R1_4_170_4" vbProcedure="false">'стр.4'!$CP$54</definedName>
    <definedName function="false" hidden="false" name="_R1_4_170_5" vbProcedure="false">'стр.4'!$CS$54</definedName>
    <definedName function="false" hidden="false" name="_R1_4_170_6" vbProcedure="false">'стр.4'!$CV$54</definedName>
    <definedName function="false" hidden="false" name="_R1_4_170_7" vbProcedure="false">'стр.4'!$CY$54</definedName>
    <definedName function="false" hidden="false" name="_R1_4_170_8" vbProcedure="false">'стр.4'!$DB$54</definedName>
    <definedName function="false" hidden="false" name="_R1_4_170_9" vbProcedure="false">'стр.4'!$DE$54</definedName>
    <definedName function="false" hidden="false" name="_R1_4_180_1" vbProcedure="false">'стр.4'!$CG$57</definedName>
    <definedName function="false" hidden="false" name="_R1_4_180_10" vbProcedure="false">'стр.4'!$DH$57</definedName>
    <definedName function="false" hidden="false" name="_R1_4_180_11" vbProcedure="false">'стр.4'!$DK$57</definedName>
    <definedName function="false" hidden="false" name="_R1_4_180_12" vbProcedure="false">'стр.4'!$DN$57</definedName>
    <definedName function="false" hidden="false" name="_R1_4_180_2" vbProcedure="false">'стр.4'!$CJ$57</definedName>
    <definedName function="false" hidden="false" name="_R1_4_180_3" vbProcedure="false">'стр.4'!$CM$57</definedName>
    <definedName function="false" hidden="false" name="_R1_4_180_4" vbProcedure="false">'стр.4'!$CP$57</definedName>
    <definedName function="false" hidden="false" name="_R1_4_180_5" vbProcedure="false">'стр.4'!$CS$57</definedName>
    <definedName function="false" hidden="false" name="_R1_4_180_6" vbProcedure="false">'стр.4'!$CV$57</definedName>
    <definedName function="false" hidden="false" name="_R1_4_180_7" vbProcedure="false">'стр.4'!$CY$57</definedName>
    <definedName function="false" hidden="false" name="_R1_4_180_8" vbProcedure="false">'стр.4'!$DB$57</definedName>
    <definedName function="false" hidden="false" name="_R1_4_180_9" vbProcedure="false">'стр.4'!$DE$57</definedName>
    <definedName function="false" hidden="false" name="_R1_4_190_1" vbProcedure="false">'стр.4'!$CG$59</definedName>
    <definedName function="false" hidden="false" name="_R1_4_190_10" vbProcedure="false">'стр.4'!$DH$59</definedName>
    <definedName function="false" hidden="false" name="_R1_4_190_11" vbProcedure="false">'стр.4'!$DK$59</definedName>
    <definedName function="false" hidden="false" name="_R1_4_190_12" vbProcedure="false">'стр.4'!$DN$59</definedName>
    <definedName function="false" hidden="false" name="_R1_4_190_2" vbProcedure="false">'стр.4'!$CJ$59</definedName>
    <definedName function="false" hidden="false" name="_R1_4_190_3" vbProcedure="false">'стр.4'!$CM$59</definedName>
    <definedName function="false" hidden="false" name="_R1_4_190_4" vbProcedure="false">'стр.4'!$CP$59</definedName>
    <definedName function="false" hidden="false" name="_R1_4_190_5" vbProcedure="false">'стр.4'!$CS$59</definedName>
    <definedName function="false" hidden="false" name="_R1_4_190_6" vbProcedure="false">'стр.4'!$CV$59</definedName>
    <definedName function="false" hidden="false" name="_R1_4_190_7" vbProcedure="false">'стр.4'!$CY$59</definedName>
    <definedName function="false" hidden="false" name="_R1_4_190_8" vbProcedure="false">'стр.4'!$DB$59</definedName>
    <definedName function="false" hidden="false" name="_R1_4_190_9" vbProcedure="false">'стр.4'!$DE$59</definedName>
    <definedName function="false" hidden="false" name="_R1_4_200_1" vbProcedure="false">'стр.4'!$CG$61</definedName>
    <definedName function="false" hidden="false" name="_R1_4_200_10" vbProcedure="false">'стр.4'!$DH$61</definedName>
    <definedName function="false" hidden="false" name="_R1_4_200_11" vbProcedure="false">'стр.4'!$DK$61</definedName>
    <definedName function="false" hidden="false" name="_R1_4_200_12" vbProcedure="false">'стр.4'!$DN$61</definedName>
    <definedName function="false" hidden="false" name="_R1_4_200_2" vbProcedure="false">'стр.4'!$CJ$61</definedName>
    <definedName function="false" hidden="false" name="_R1_4_200_3" vbProcedure="false">'стр.4'!$CM$61</definedName>
    <definedName function="false" hidden="false" name="_R1_4_200_4" vbProcedure="false">'стр.4'!$CP$61</definedName>
    <definedName function="false" hidden="false" name="_R1_4_200_5" vbProcedure="false">'стр.4'!$CS$61</definedName>
    <definedName function="false" hidden="false" name="_R1_4_200_6" vbProcedure="false">'стр.4'!$CV$61</definedName>
    <definedName function="false" hidden="false" name="_R1_4_200_7" vbProcedure="false">'стр.4'!$CY$61</definedName>
    <definedName function="false" hidden="false" name="_R1_4_200_8" vbProcedure="false">'стр.4'!$DB$61</definedName>
    <definedName function="false" hidden="false" name="_R1_4_200_9" vbProcedure="false">'стр.4'!$DE$61</definedName>
    <definedName function="false" hidden="false" name="_R1_4_210_1" vbProcedure="false">'стр.4'!$CG$63</definedName>
    <definedName function="false" hidden="false" name="_R1_4_210_10" vbProcedure="false">'стр.4'!$DH$63</definedName>
    <definedName function="false" hidden="false" name="_R1_4_210_11" vbProcedure="false">'стр.4'!$DK$63</definedName>
    <definedName function="false" hidden="false" name="_R1_4_210_12" vbProcedure="false">'стр.4'!$DN$63</definedName>
    <definedName function="false" hidden="false" name="_R1_4_210_2" vbProcedure="false">'стр.4'!$CJ$63</definedName>
    <definedName function="false" hidden="false" name="_R1_4_210_3" vbProcedure="false">'стр.4'!$CM$63</definedName>
    <definedName function="false" hidden="false" name="_R1_4_210_4" vbProcedure="false">'стр.4'!$CP$63</definedName>
    <definedName function="false" hidden="false" name="_R1_4_210_5" vbProcedure="false">'стр.4'!$CS$63</definedName>
    <definedName function="false" hidden="false" name="_R1_4_210_6" vbProcedure="false">'стр.4'!$CV$63</definedName>
    <definedName function="false" hidden="false" name="_R1_4_210_7" vbProcedure="false">'стр.4'!$CY$63</definedName>
    <definedName function="false" hidden="false" name="_R1_4_210_8" vbProcedure="false">'стр.4'!$DB$63</definedName>
    <definedName function="false" hidden="false" name="_R1_4_210_9" vbProcedure="false">'стр.4'!$DE$63</definedName>
    <definedName function="false" hidden="false" name="_R1_4_220_1" vbProcedure="false">'стр.4'!$CG$65</definedName>
    <definedName function="false" hidden="false" name="_R1_4_220_10" vbProcedure="false">'стр.4'!$DH$65</definedName>
    <definedName function="false" hidden="false" name="_R1_4_220_11" vbProcedure="false">'стр.4'!$DK$65</definedName>
    <definedName function="false" hidden="false" name="_R1_4_220_12" vbProcedure="false">'стр.4'!$DN$65</definedName>
    <definedName function="false" hidden="false" name="_R1_4_220_2" vbProcedure="false">'стр.4'!$CJ$65</definedName>
    <definedName function="false" hidden="false" name="_R1_4_220_3" vbProcedure="false">'стр.4'!$CM$65</definedName>
    <definedName function="false" hidden="false" name="_R1_4_220_4" vbProcedure="false">'стр.4'!$CP$65</definedName>
    <definedName function="false" hidden="false" name="_R1_4_220_5" vbProcedure="false">'стр.4'!$CS$65</definedName>
    <definedName function="false" hidden="false" name="_R1_4_220_6" vbProcedure="false">'стр.4'!$CV$65</definedName>
    <definedName function="false" hidden="false" name="_R1_4_220_7" vbProcedure="false">'стр.4'!$CY$65</definedName>
    <definedName function="false" hidden="false" name="_R1_4_220_8" vbProcedure="false">'стр.4'!$DB$65</definedName>
    <definedName function="false" hidden="false" name="_R1_4_220_9" vbProcedure="false">'стр.4'!$DE$65</definedName>
    <definedName function="false" hidden="false" name="_R1_4_230_1" vbProcedure="false">'стр.4'!$CG$67</definedName>
    <definedName function="false" hidden="false" name="_R1_4_230_10" vbProcedure="false">'стр.4'!$DH$67</definedName>
    <definedName function="false" hidden="false" name="_R1_4_230_11" vbProcedure="false">'стр.4'!$DK$67</definedName>
    <definedName function="false" hidden="false" name="_R1_4_230_12" vbProcedure="false">'стр.4'!$DN$67</definedName>
    <definedName function="false" hidden="false" name="_R1_4_230_2" vbProcedure="false">'стр.4'!$CJ$67</definedName>
    <definedName function="false" hidden="false" name="_R1_4_230_3" vbProcedure="false">'стр.4'!$CM$67</definedName>
    <definedName function="false" hidden="false" name="_R1_4_230_4" vbProcedure="false">'стр.4'!$CP$67</definedName>
    <definedName function="false" hidden="false" name="_R1_4_230_5" vbProcedure="false">'стр.4'!$CS$67</definedName>
    <definedName function="false" hidden="false" name="_R1_4_230_6" vbProcedure="false">'стр.4'!$CV$67</definedName>
    <definedName function="false" hidden="false" name="_R1_4_230_7" vbProcedure="false">'стр.4'!$CY$67</definedName>
    <definedName function="false" hidden="false" name="_R1_4_230_8" vbProcedure="false">'стр.4'!$DB$67</definedName>
    <definedName function="false" hidden="false" name="_R1_4_230_9" vbProcedure="false">'стр.4'!$DE$67</definedName>
    <definedName function="false" hidden="false" name="_R1_4_240_1" vbProcedure="false">'стр.4'!$CG$69</definedName>
    <definedName function="false" hidden="false" name="_R1_4_240_10" vbProcedure="false">'стр.4'!$DH$69</definedName>
    <definedName function="false" hidden="false" name="_R1_4_240_11" vbProcedure="false">'стр.4'!$DK$69</definedName>
    <definedName function="false" hidden="false" name="_R1_4_240_12" vbProcedure="false">'стр.4'!$DN$69</definedName>
    <definedName function="false" hidden="false" name="_R1_4_240_2" vbProcedure="false">'стр.4'!$CJ$69</definedName>
    <definedName function="false" hidden="false" name="_R1_4_240_3" vbProcedure="false">'стр.4'!$CM$69</definedName>
    <definedName function="false" hidden="false" name="_R1_4_240_4" vbProcedure="false">'стр.4'!$CP$69</definedName>
    <definedName function="false" hidden="false" name="_R1_4_240_5" vbProcedure="false">'стр.4'!$CS$69</definedName>
    <definedName function="false" hidden="false" name="_R1_4_240_6" vbProcedure="false">'стр.4'!$CV$69</definedName>
    <definedName function="false" hidden="false" name="_R1_4_240_7" vbProcedure="false">'стр.4'!$CY$69</definedName>
    <definedName function="false" hidden="false" name="_R1_4_240_8" vbProcedure="false">'стр.4'!$DB$69</definedName>
    <definedName function="false" hidden="false" name="_R1_4_240_9" vbProcedure="false">'стр.4'!$DE$69</definedName>
    <definedName function="false" hidden="false" name="_R1_4_INN1" vbProcedure="false">'стр.4'!$AK$1</definedName>
    <definedName function="false" hidden="false" name="_R1_4_INN10" vbProcedure="false">'стр.4'!$BL$1</definedName>
    <definedName function="false" hidden="false" name="_R1_4_INN11" vbProcedure="false">'стр.4'!$BO$1</definedName>
    <definedName function="false" hidden="false" name="_R1_4_INN12" vbProcedure="false">'стр.4'!$BR$1</definedName>
    <definedName function="false" hidden="false" name="_R1_4_INN2" vbProcedure="false">'стр.4'!$AN$1</definedName>
    <definedName function="false" hidden="false" name="_R1_4_INN3" vbProcedure="false">'стр.4'!$AQ$1</definedName>
    <definedName function="false" hidden="false" name="_R1_4_INN4" vbProcedure="false">'стр.4'!$AT$1</definedName>
    <definedName function="false" hidden="false" name="_R1_4_INN5" vbProcedure="false">'стр.4'!$AW$1</definedName>
    <definedName function="false" hidden="false" name="_R1_4_INN6" vbProcedure="false">'стр.4'!$AZ$1</definedName>
    <definedName function="false" hidden="false" name="_R1_4_INN7" vbProcedure="false">'стр.4'!$BC$1</definedName>
    <definedName function="false" hidden="false" name="_R1_4_INN8" vbProcedure="false">'стр.4'!$BF$1</definedName>
    <definedName function="false" hidden="false" name="_R1_4_INN9" vbProcedure="false">'стр.4'!$BI$1</definedName>
    <definedName function="false" hidden="false" name="_R1_4_KPP1" vbProcedure="false">'стр.4'!$AK$4</definedName>
    <definedName function="false" hidden="false" name="_R1_4_KPP2" vbProcedure="false">'стр.4'!$AN$4</definedName>
    <definedName function="false" hidden="false" name="_R1_4_KPP3" vbProcedure="false">'стр.4'!$AQ$4</definedName>
    <definedName function="false" hidden="false" name="_R1_4_KPP4" vbProcedure="false">'стр.4'!$AT$4</definedName>
    <definedName function="false" hidden="false" name="_R1_4_KPP5" vbProcedure="false">'стр.4'!$AW$4</definedName>
    <definedName function="false" hidden="false" name="_R1_4_KPP6" vbProcedure="false">'стр.4'!$AZ$4</definedName>
    <definedName function="false" hidden="false" name="_R1_4_KPP7" vbProcedure="false">'стр.4'!$BC$4</definedName>
    <definedName function="false" hidden="false" name="_R1_4_KPP8" vbProcedure="false">'стр.4'!$BF$4</definedName>
    <definedName function="false" hidden="false" name="_R1_4_KPP9" vbProcedure="false">'стр.4'!$BI$4</definedName>
    <definedName function="false" hidden="false" name="_R1_5" vbProcedure="false">'стр.5'!$1:$69</definedName>
    <definedName function="false" hidden="false" name="_R1_5_INN1" vbProcedure="false">'стр.5'!$AK$1</definedName>
    <definedName function="false" hidden="false" name="_R1_5_INN10" vbProcedure="false">'стр.5'!$BL$1</definedName>
    <definedName function="false" hidden="false" name="_R1_5_INN11" vbProcedure="false">'стр.5'!$BO$1</definedName>
    <definedName function="false" hidden="false" name="_R1_5_INN12" vbProcedure="false">'стр.5'!$BR$1</definedName>
    <definedName function="false" hidden="false" name="_R1_5_INN2" vbProcedure="false">'стр.5'!$AN$1</definedName>
    <definedName function="false" hidden="false" name="_R1_5_INN3" vbProcedure="false">'стр.5'!$AQ$1</definedName>
    <definedName function="false" hidden="false" name="_R1_5_INN4" vbProcedure="false">'стр.5'!$AT$1</definedName>
    <definedName function="false" hidden="false" name="_R1_5_INN5" vbProcedure="false">'стр.5'!$AW$1</definedName>
    <definedName function="false" hidden="false" name="_R1_5_INN6" vbProcedure="false">'стр.5'!$AZ$1</definedName>
    <definedName function="false" hidden="false" name="_R1_5_INN7" vbProcedure="false">'стр.5'!$BC$1</definedName>
    <definedName function="false" hidden="false" name="_R1_5_INN8" vbProcedure="false">'стр.5'!$BF$1</definedName>
    <definedName function="false" hidden="false" name="_R1_5_INN9" vbProcedure="false">'стр.5'!$BI$1</definedName>
    <definedName function="false" hidden="false" name="_R1_5_KPP1" vbProcedure="false">'стр.5'!$AK$4</definedName>
    <definedName function="false" hidden="false" name="_R1_5_KPP2" vbProcedure="false">'стр.5'!$AN$4</definedName>
    <definedName function="false" hidden="false" name="_R1_5_KPP3" vbProcedure="false">'стр.5'!$AQ$4</definedName>
    <definedName function="false" hidden="false" name="_R1_5_KPP4" vbProcedure="false">'стр.5'!$AT$4</definedName>
    <definedName function="false" hidden="false" name="_R1_5_KPP5" vbProcedure="false">'стр.5'!$AW$4</definedName>
    <definedName function="false" hidden="false" name="_R1_5_KPP6" vbProcedure="false">'стр.5'!$AZ$4</definedName>
    <definedName function="false" hidden="false" name="_R1_5_KPP7" vbProcedure="false">'стр.5'!$BC$4</definedName>
    <definedName function="false" hidden="false" name="_R1_5_KPP8" vbProcedure="false">'стр.5'!$BF$4</definedName>
    <definedName function="false" hidden="false" name="_R1_5_KPP9" vbProcedure="false">'стр.5'!$BI$4</definedName>
    <definedName function="false" hidden="false" name="_R1_6" vbProcedure="false">'стр.6'!$1:$67</definedName>
    <definedName function="false" hidden="false" name="_R1_6_INN1" vbProcedure="false">'стр.6'!$AK$1</definedName>
    <definedName function="false" hidden="false" name="_R1_6_INN10" vbProcedure="false">'стр.6'!$BL$1</definedName>
    <definedName function="false" hidden="false" name="_R1_6_INN11" vbProcedure="false">'стр.6'!$BO$1</definedName>
    <definedName function="false" hidden="false" name="_R1_6_INN12" vbProcedure="false">'стр.6'!$BR$1</definedName>
    <definedName function="false" hidden="false" name="_R1_6_INN2" vbProcedure="false">'стр.6'!$AN$1</definedName>
    <definedName function="false" hidden="false" name="_R1_6_INN3" vbProcedure="false">'стр.6'!$AQ$1</definedName>
    <definedName function="false" hidden="false" name="_R1_6_INN4" vbProcedure="false">'стр.6'!$AT$1</definedName>
    <definedName function="false" hidden="false" name="_R1_6_INN5" vbProcedure="false">'стр.6'!$AW$1</definedName>
    <definedName function="false" hidden="false" name="_R1_6_INN6" vbProcedure="false">'стр.6'!$AZ$1</definedName>
    <definedName function="false" hidden="false" name="_R1_6_INN7" vbProcedure="false">'стр.6'!$BC$1</definedName>
    <definedName function="false" hidden="false" name="_R1_6_INN8" vbProcedure="false">'стр.6'!$BF$1</definedName>
    <definedName function="false" hidden="false" name="_R1_6_INN9" vbProcedure="false">'стр.6'!$BI$1</definedName>
    <definedName function="false" hidden="false" name="_R1_6_KPP1" vbProcedure="false">'стр.6'!$AK$4</definedName>
    <definedName function="false" hidden="false" name="_R1_6_KPP2" vbProcedure="false">'стр.6'!$AN$4</definedName>
    <definedName function="false" hidden="false" name="_R1_6_KPP3" vbProcedure="false">'стр.6'!$AQ$4</definedName>
    <definedName function="false" hidden="false" name="_R1_6_KPP4" vbProcedure="false">'стр.6'!$AT$4</definedName>
    <definedName function="false" hidden="false" name="_R1_6_KPP5" vbProcedure="false">'стр.6'!$AW$4</definedName>
    <definedName function="false" hidden="false" name="_R1_6_KPP6" vbProcedure="false">'стр.6'!$AZ$4</definedName>
    <definedName function="false" hidden="false" name="_R1_6_KPP7" vbProcedure="false">'стр.6'!$BC$4</definedName>
    <definedName function="false" hidden="false" name="_R1_6_KPP8" vbProcedure="false">'стр.6'!$BF$4</definedName>
    <definedName function="false" hidden="false" name="_R1_6_KPP9" vbProcedure="false">'стр.6'!$BI$4</definedName>
    <definedName function="false" hidden="false" name="_R1_7" vbProcedure="false">'стр.7'!$1:$54</definedName>
    <definedName function="false" hidden="false" name="_R1_7_INN1" vbProcedure="false">'стр.7'!$AK$1</definedName>
    <definedName function="false" hidden="false" name="_R1_7_INN10" vbProcedure="false">'стр.7'!$BL$1</definedName>
    <definedName function="false" hidden="false" name="_R1_7_INN11" vbProcedure="false">'стр.7'!$BO$1</definedName>
    <definedName function="false" hidden="false" name="_R1_7_INN12" vbProcedure="false">'стр.7'!$BR$1</definedName>
    <definedName function="false" hidden="false" name="_R1_7_INN2" vbProcedure="false">'стр.7'!$AN$1</definedName>
    <definedName function="false" hidden="false" name="_R1_7_INN3" vbProcedure="false">'стр.7'!$AQ$1</definedName>
    <definedName function="false" hidden="false" name="_R1_7_INN4" vbProcedure="false">'стр.7'!$AT$1</definedName>
    <definedName function="false" hidden="false" name="_R1_7_INN5" vbProcedure="false">'стр.7'!$AW$1</definedName>
    <definedName function="false" hidden="false" name="_R1_7_INN6" vbProcedure="false">'стр.7'!$AZ$1</definedName>
    <definedName function="false" hidden="false" name="_R1_7_INN7" vbProcedure="false">'стр.7'!$BC$1</definedName>
    <definedName function="false" hidden="false" name="_R1_7_INN8" vbProcedure="false">'стр.7'!$BF$1</definedName>
    <definedName function="false" hidden="false" name="_R1_7_INN9" vbProcedure="false">'стр.7'!$BI$1</definedName>
    <definedName function="false" hidden="false" name="_R1_7_KPP1" vbProcedure="false">'стр.7'!$AK$4</definedName>
    <definedName function="false" hidden="false" name="_R1_7_KPP2" vbProcedure="false">'стр.7'!$AN$4</definedName>
    <definedName function="false" hidden="false" name="_R1_7_KPP3" vbProcedure="false">'стр.7'!$AQ$4</definedName>
    <definedName function="false" hidden="false" name="_R1_7_KPP4" vbProcedure="false">'стр.7'!$AT$4</definedName>
    <definedName function="false" hidden="false" name="_R1_7_KPP5" vbProcedure="false">'стр.7'!$AW$4</definedName>
    <definedName function="false" hidden="false" name="_R1_7_KPP6" vbProcedure="false">'стр.7'!$AZ$4</definedName>
    <definedName function="false" hidden="false" name="_R1_7_KPP7" vbProcedure="false">'стр.7'!$BC$4</definedName>
    <definedName function="false" hidden="false" name="_R1_7_KPP8" vbProcedure="false">'стр.7'!$BF$4</definedName>
    <definedName function="false" hidden="false" name="_R1_7_KPP9" vbProcedure="false">'стр.7'!$BI$4</definedName>
    <definedName function="false" hidden="false" name="_R1_8" vbProcedure="false">'стр.8'!$1:$56</definedName>
    <definedName function="false" hidden="false" name="_R1_8_INN1" vbProcedure="false">'стр.8'!$AK$1</definedName>
    <definedName function="false" hidden="false" name="_R1_8_INN10" vbProcedure="false">'стр.8'!$BL$1</definedName>
    <definedName function="false" hidden="false" name="_R1_8_INN11" vbProcedure="false">'стр.8'!$BO$1</definedName>
    <definedName function="false" hidden="false" name="_R1_8_INN12" vbProcedure="false">'стр.8'!$BR$1</definedName>
    <definedName function="false" hidden="false" name="_R1_8_INN2" vbProcedure="false">'стр.8'!$AN$1</definedName>
    <definedName function="false" hidden="false" name="_R1_8_INN3" vbProcedure="false">'стр.8'!$AQ$1</definedName>
    <definedName function="false" hidden="false" name="_R1_8_INN4" vbProcedure="false">'стр.8'!$AT$1</definedName>
    <definedName function="false" hidden="false" name="_R1_8_INN5" vbProcedure="false">'стр.8'!$AW$1</definedName>
    <definedName function="false" hidden="false" name="_R1_8_INN6" vbProcedure="false">'стр.8'!$AZ$1</definedName>
    <definedName function="false" hidden="false" name="_R1_8_INN7" vbProcedure="false">'стр.8'!$BC$1</definedName>
    <definedName function="false" hidden="false" name="_R1_8_INN8" vbProcedure="false">'стр.8'!$BF$1</definedName>
    <definedName function="false" hidden="false" name="_R1_8_INN9" vbProcedure="false">'стр.8'!$BI$1</definedName>
    <definedName function="false" hidden="false" name="_R1_8_KPP1" vbProcedure="false">'стр.8'!$AK$4</definedName>
    <definedName function="false" hidden="false" name="_R1_8_KPP2" vbProcedure="false">'стр.8'!$AN$4</definedName>
    <definedName function="false" hidden="false" name="_R1_8_KPP3" vbProcedure="false">'стр.8'!$AQ$4</definedName>
    <definedName function="false" hidden="false" name="_R1_8_KPP4" vbProcedure="false">'стр.8'!$AT$4</definedName>
    <definedName function="false" hidden="false" name="_R1_8_KPP5" vbProcedure="false">'стр.8'!$AW$4</definedName>
    <definedName function="false" hidden="false" name="_R1_8_KPP6" vbProcedure="false">'стр.8'!$AZ$4</definedName>
    <definedName function="false" hidden="false" name="_R1_8_KPP7" vbProcedure="false">'стр.8'!$BC$4</definedName>
    <definedName function="false" hidden="false" name="_R1_8_KPP8" vbProcedure="false">'стр.8'!$BF$4</definedName>
    <definedName function="false" hidden="false" name="_R1_8_KPP9" vbProcedure="false">'стр.8'!$BI$4</definedName>
    <definedName function="false" hidden="false" name="_R1_9" vbProcedure="false">'стр.9'!$1:$62</definedName>
    <definedName function="false" hidden="false" name="_R1_9_INN1" vbProcedure="false">'стр.9'!$AK$1</definedName>
    <definedName function="false" hidden="false" name="_R1_9_INN10" vbProcedure="false">'стр.9'!$BL$1</definedName>
    <definedName function="false" hidden="false" name="_R1_9_INN11" vbProcedure="false">'стр.9'!$BO$1</definedName>
    <definedName function="false" hidden="false" name="_R1_9_INN12" vbProcedure="false">'стр.9'!$BR$1</definedName>
    <definedName function="false" hidden="false" name="_R1_9_INN2" vbProcedure="false">'стр.9'!$AN$1</definedName>
    <definedName function="false" hidden="false" name="_R1_9_INN3" vbProcedure="false">'стр.9'!$AQ$1</definedName>
    <definedName function="false" hidden="false" name="_R1_9_INN4" vbProcedure="false">'стр.9'!$AT$1</definedName>
    <definedName function="false" hidden="false" name="_R1_9_INN5" vbProcedure="false">'стр.9'!$AW$1</definedName>
    <definedName function="false" hidden="false" name="_R1_9_INN6" vbProcedure="false">'стр.9'!$AZ$1</definedName>
    <definedName function="false" hidden="false" name="_R1_9_INN7" vbProcedure="false">'стр.9'!$BC$1</definedName>
    <definedName function="false" hidden="false" name="_R1_9_INN8" vbProcedure="false">'стр.9'!$BF$1</definedName>
    <definedName function="false" hidden="false" name="_R1_9_INN9" vbProcedure="false">'стр.9'!$BI$1</definedName>
    <definedName function="false" hidden="false" name="_R1_9_KPP1" vbProcedure="false">'стр.9'!$AK$4</definedName>
    <definedName function="false" hidden="false" name="_R1_9_KPP2" vbProcedure="false">'стр.9'!$AN$4</definedName>
    <definedName function="false" hidden="false" name="_R1_9_KPP3" vbProcedure="false">'стр.9'!$AQ$4</definedName>
    <definedName function="false" hidden="false" name="_R1_9_KPP4" vbProcedure="false">'стр.9'!$AT$4</definedName>
    <definedName function="false" hidden="false" name="_R1_9_KPP5" vbProcedure="false">'стр.9'!$AW$4</definedName>
    <definedName function="false" hidden="false" name="_R1_9_KPP6" vbProcedure="false">'стр.9'!$AZ$4</definedName>
    <definedName function="false" hidden="false" name="_R1_9_KPP7" vbProcedure="false">'стр.9'!$BC$4</definedName>
    <definedName function="false" hidden="false" name="_R1_9_KPP8" vbProcedure="false">'стр.9'!$BF$4</definedName>
    <definedName function="false" hidden="false" name="_R1_9_KPP9" vbProcedure="false">'стр.9'!$B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10">
  <si>
    <t xml:space="preserve">ИНН</t>
  </si>
  <si>
    <t xml:space="preserve">Приложение № 1 к Приказу Минфина РФ от 15.10.2009 № 104н</t>
  </si>
  <si>
    <t xml:space="preserve">КПП</t>
  </si>
  <si>
    <t xml:space="preserve">Стр.</t>
  </si>
  <si>
    <t xml:space="preserve">0</t>
  </si>
  <si>
    <t xml:space="preserve">1</t>
  </si>
  <si>
    <t xml:space="preserve">Форма по КНД 1151001</t>
  </si>
  <si>
    <t xml:space="preserve">Налоговая декларация</t>
  </si>
  <si>
    <t xml:space="preserve">по налогу на добавленную стоимость</t>
  </si>
  <si>
    <t xml:space="preserve">Номер корректировки</t>
  </si>
  <si>
    <r>
      <rPr>
        <sz val="9"/>
        <rFont val="Arial"/>
        <family val="2"/>
        <charset val="204"/>
      </rPr>
      <t xml:space="preserve">Налоговый период</t>
    </r>
    <r>
      <rPr>
        <sz val="8.5"/>
        <rFont val="Arial"/>
        <family val="2"/>
        <charset val="204"/>
      </rPr>
      <t xml:space="preserve"> </t>
    </r>
    <r>
      <rPr>
        <sz val="7.5"/>
        <rFont val="Arial"/>
        <family val="2"/>
        <charset val="204"/>
      </rPr>
      <t xml:space="preserve">(код)</t>
    </r>
  </si>
  <si>
    <t xml:space="preserve">Отчетный год</t>
  </si>
  <si>
    <r>
      <rPr>
        <sz val="9"/>
        <rFont val="Arial"/>
        <family val="2"/>
        <charset val="204"/>
      </rPr>
      <t xml:space="preserve">Представляется в налоговый орган</t>
    </r>
    <r>
      <rPr>
        <sz val="8.5"/>
        <rFont val="Arial"/>
        <family val="2"/>
        <charset val="204"/>
      </rPr>
      <t xml:space="preserve"> </t>
    </r>
    <r>
      <rPr>
        <sz val="7.5"/>
        <rFont val="Arial"/>
        <family val="2"/>
        <charset val="204"/>
      </rPr>
      <t xml:space="preserve">(код)</t>
    </r>
  </si>
  <si>
    <r>
      <rPr>
        <sz val="9"/>
        <rFont val="Arial"/>
        <family val="2"/>
        <charset val="204"/>
      </rPr>
      <t xml:space="preserve">по месту нахождения (учета)</t>
    </r>
    <r>
      <rPr>
        <sz val="8.5"/>
        <rFont val="Arial"/>
        <family val="2"/>
        <charset val="204"/>
      </rPr>
      <t xml:space="preserve"> </t>
    </r>
    <r>
      <rPr>
        <sz val="7.5"/>
        <rFont val="Arial"/>
        <family val="2"/>
        <charset val="204"/>
      </rPr>
      <t xml:space="preserve">(код)</t>
    </r>
  </si>
  <si>
    <t xml:space="preserve">(налогоплательщик)</t>
  </si>
  <si>
    <t xml:space="preserve">Код вида экономической деятельности по классификатору ОКВЭД</t>
  </si>
  <si>
    <t xml:space="preserve">.</t>
  </si>
  <si>
    <t xml:space="preserve">Номер контактного телефона</t>
  </si>
  <si>
    <t xml:space="preserve">На</t>
  </si>
  <si>
    <t xml:space="preserve">страницах</t>
  </si>
  <si>
    <t xml:space="preserve">с приложением подтверждающих документов и (или) их копий на</t>
  </si>
  <si>
    <t xml:space="preserve">-</t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й декларации, подтверждаю:</t>
  </si>
  <si>
    <t xml:space="preserve">Сведения о представлении декларации</t>
  </si>
  <si>
    <t xml:space="preserve">1 - налогоплательщик,
2 - представитель налогоплательщика</t>
  </si>
  <si>
    <r>
      <rPr>
        <sz val="9"/>
        <rFont val="Arial"/>
        <family val="2"/>
        <charset val="204"/>
      </rPr>
      <t xml:space="preserve">Данная декларация представлена </t>
    </r>
    <r>
      <rPr>
        <sz val="7.5"/>
        <rFont val="Arial"/>
        <family val="2"/>
        <charset val="204"/>
      </rPr>
      <t xml:space="preserve">(код)</t>
    </r>
  </si>
  <si>
    <t xml:space="preserve">на</t>
  </si>
  <si>
    <t xml:space="preserve">(фамилия, имя, отчество полностью)</t>
  </si>
  <si>
    <t xml:space="preserve">Дата представления декларации</t>
  </si>
  <si>
    <t xml:space="preserve">Зарегистрирована за №</t>
  </si>
  <si>
    <t xml:space="preserve">(Фамилия, И.О.)</t>
  </si>
  <si>
    <t xml:space="preserve">(Подпись)</t>
  </si>
  <si>
    <t xml:space="preserve">(наименование организации - представителя налогоплательщика)</t>
  </si>
  <si>
    <t xml:space="preserve">Подпись</t>
  </si>
  <si>
    <t xml:space="preserve">Дата</t>
  </si>
  <si>
    <t xml:space="preserve">М.П.</t>
  </si>
  <si>
    <t xml:space="preserve">Наименование документа,</t>
  </si>
  <si>
    <t xml:space="preserve">подтверждающего полномочия представителя</t>
  </si>
  <si>
    <t xml:space="preserve">2</t>
  </si>
  <si>
    <t xml:space="preserve">Раздел 1. Сумма налога,</t>
  </si>
  <si>
    <t xml:space="preserve">подлежащая уплате в бюджет (возмещению из бюджета),</t>
  </si>
  <si>
    <t xml:space="preserve">под данным налогоплательщика</t>
  </si>
  <si>
    <t xml:space="preserve">Показатели</t>
  </si>
  <si>
    <t xml:space="preserve">Код строки</t>
  </si>
  <si>
    <t xml:space="preserve">Значения показателей</t>
  </si>
  <si>
    <t xml:space="preserve">Код по ОКАТО</t>
  </si>
  <si>
    <t xml:space="preserve">010</t>
  </si>
  <si>
    <t xml:space="preserve">Код бюджетной классификации</t>
  </si>
  <si>
    <t xml:space="preserve">020</t>
  </si>
  <si>
    <t xml:space="preserve">Сумма налога, исчисленная к уплате в бюджет в соответствии с пунктом 5 статьи 173 Налогового кодекса Российской Федерации (руб.)</t>
  </si>
  <si>
    <t xml:space="preserve">030</t>
  </si>
  <si>
    <t xml:space="preserve">Сумма налога, исчисленная к уплате в бюджет в соответствии с пунктом 1 статьи 173 Налогового кодекса Российской Федерации (руб.)</t>
  </si>
  <si>
    <t xml:space="preserve">(величина разницы суммы строк 230 раздела 3, 020 раздела 6 и
суммы строк 240 раздела 3, 010 раздела 4, 010 раздела 5 (графы 3), 010 раздела 5 (графы 5), 030 раздела 6 больше или равна нулю)</t>
  </si>
  <si>
    <t xml:space="preserve">040</t>
  </si>
  <si>
    <t xml:space="preserve">Сумма налога, исчисленная к возмещению из бюджета в соответствии с пунктом 1 статьи 173 Налогового кодекса Российской Федерации (руб.)</t>
  </si>
  <si>
    <t xml:space="preserve">(величина разницы суммы строк 230 раздела 3, 020 раздела 6 и
суммы строк 240 раздела 3, 010 раздела 4, 010 раздела 5 (графы 3), 010 раздела 5 (графы 5), 030 раздела 6 меньше нуля)</t>
  </si>
  <si>
    <t xml:space="preserve">050</t>
  </si>
  <si>
    <t xml:space="preserve">Достоверность и полноту сведений, указанных на данной странице, подтверждаю:</t>
  </si>
  <si>
    <t xml:space="preserve"> (подпись)</t>
  </si>
  <si>
    <t xml:space="preserve"> (дата)</t>
  </si>
  <si>
    <t xml:space="preserve">3</t>
  </si>
  <si>
    <t xml:space="preserve">Раздел 2. Сумма налога, подлежащая уплате в бюджет,</t>
  </si>
  <si>
    <t xml:space="preserve">по данным налогового агента</t>
  </si>
  <si>
    <t xml:space="preserve">КПП подразделения иностранной организации, состоящей на учете налоговых органах</t>
  </si>
  <si>
    <t xml:space="preserve">Наименование налогоплательщика - продавца</t>
  </si>
  <si>
    <t xml:space="preserve">ИНН налогоплательщика - продавца</t>
  </si>
  <si>
    <t xml:space="preserve">Сумма налога, исчисленная к уплате в бюджет (руб.)</t>
  </si>
  <si>
    <t xml:space="preserve">060</t>
  </si>
  <si>
    <t xml:space="preserve">Код операции</t>
  </si>
  <si>
    <t xml:space="preserve">070</t>
  </si>
  <si>
    <t xml:space="preserve">Сумма налога, исчисленная при отгрузке товаров (выполнении работ, оказании услуг, передаче имущественных прав) (руб.)</t>
  </si>
  <si>
    <t xml:space="preserve">080</t>
  </si>
  <si>
    <t xml:space="preserve">Сумма налога, исчисленная при получении оплаты, частичной оплаты в счет предстоящей отгрузки товаров (выполнения работ, оказания услуг, передачи имущественных прав) (руб.)</t>
  </si>
  <si>
    <t xml:space="preserve">090</t>
  </si>
  <si>
    <t xml:space="preserve">Сумма налога, исчисленная налоговым агентом с оплаты, частичной оплаты при отгрузке товаров (выполнении работ, оказании услуг, передаче имущественных прав) в счет этой оплаты, частичной оплаты (руб.)</t>
  </si>
  <si>
    <t xml:space="preserve">100</t>
  </si>
  <si>
    <t xml:space="preserve">4</t>
  </si>
  <si>
    <t xml:space="preserve">5</t>
  </si>
  <si>
    <t xml:space="preserve">Раздел 3. Расчет суммы налога, подлежащей уплате в бюджет по операциям,</t>
  </si>
  <si>
    <t xml:space="preserve">облагаемым по налоговым ставкам, предусмотренным пунктами 2 - 4 статьи 164</t>
  </si>
  <si>
    <t xml:space="preserve">Налогового кодекса Российской Федерации</t>
  </si>
  <si>
    <t xml:space="preserve">Налогооблагаемые объекты</t>
  </si>
  <si>
    <t xml:space="preserve">Налоговая база (руб.)</t>
  </si>
  <si>
    <t xml:space="preserve">Ставка НДС</t>
  </si>
  <si>
    <t xml:space="preserve">Сумма НДС (руб.)</t>
  </si>
  <si>
    <t xml:space="preserve">1. Реализация (передача для собственных нужд) товаров (работ, услуг), передача имущественных прав по соответствующим ставкам налога, всего</t>
  </si>
  <si>
    <t xml:space="preserve">18/118</t>
  </si>
  <si>
    <t xml:space="preserve">10/110</t>
  </si>
  <si>
    <t xml:space="preserve">2. Реализация предприятия в целом как имущественного комплекса</t>
  </si>
  <si>
    <t xml:space="preserve">3. Выполнение строительно-монтажных работ для собственного потребления</t>
  </si>
  <si>
    <t xml:space="preserve">4. Суммы полученной оплаты, частичной оплаты в счет предстоящих поставок товаров (выполнения работ, оказания услуг), передачи имущественных прав</t>
  </si>
  <si>
    <t xml:space="preserve">5. Суммы, связанные с расчетами по оплате налогооблагаемых товаров (работ, услуг)</t>
  </si>
  <si>
    <t xml:space="preserve">6. Суммы налога, подлежащие восстановлению, всего
в том числе</t>
  </si>
  <si>
    <t xml:space="preserve">6.1. суммы налога, подлежащие восстановлению при совершении операций, облагаемых по налоговой ставке 0 процентов</t>
  </si>
  <si>
    <t xml:space="preserve">6.2. суммы налога, подлежащие восстановлению в соответствии с подпунктом 3 пункта 3 статьи 170 Налогового кодекса Российской Федерации</t>
  </si>
  <si>
    <t xml:space="preserve">110</t>
  </si>
  <si>
    <r>
      <rPr>
        <sz val="7.5"/>
        <rFont val="Arial"/>
        <family val="2"/>
        <charset val="204"/>
      </rPr>
      <t xml:space="preserve">7. Общая сумма НДС, исчисленная с учетом восстановленных сумм налога </t>
    </r>
    <r>
      <rPr>
        <sz val="6"/>
        <rFont val="Arial"/>
        <family val="2"/>
        <charset val="204"/>
      </rPr>
      <t xml:space="preserve">(сумма величин
графы 5 строк 010 - 090)</t>
    </r>
  </si>
  <si>
    <t xml:space="preserve">120</t>
  </si>
  <si>
    <t xml:space="preserve">Налоговые вычеты</t>
  </si>
  <si>
    <t xml:space="preserve">8. Сумма налога, предъявленная налогоплательщику при приобретении на территории Российской Федерации товаров (работ, услуг), имущественных прав, подлежащая вычету в соответствии с пунктом 2 статьи 171 Налогового кодекса Российской Федерации, а также сумма налога, подлежащая вычету в соответствии с пунктом 5 статьи 171 Налогового кодекса Российской Федерации</t>
  </si>
  <si>
    <t xml:space="preserve">130</t>
  </si>
  <si>
    <t xml:space="preserve">8.1. в том числе предъявленная подрядными организациями (заказчиками-застройщиками) по выполненным работам при проведении капитального строительства</t>
  </si>
  <si>
    <t xml:space="preserve">140</t>
  </si>
  <si>
    <t xml:space="preserve">9. Сумма налога, предъявленная налогоплательщику - покупателю при перечислении суммы оплаты, частичной оплаты в счет предстоящих поставок товаров (выполнения работ, оказания услуг), передачи имущественных прав, подлежащая вычету у покупателя</t>
  </si>
  <si>
    <t xml:space="preserve">150</t>
  </si>
  <si>
    <t xml:space="preserve">10. Сумма налога, исчисленная при выполнении строительно-монтажных работ для собственного потребления, подлежащая вычету</t>
  </si>
  <si>
    <t xml:space="preserve">160</t>
  </si>
  <si>
    <t xml:space="preserve">11. Сумма налога, уплаченная налогоплательщиком при ввозе товаров на таможенную территорию Российской Федерации, подлежащая вычету, всего</t>
  </si>
  <si>
    <t xml:space="preserve">170</t>
  </si>
  <si>
    <t xml:space="preserve">в том числе:</t>
  </si>
  <si>
    <t xml:space="preserve">11.1. таможенным органам по товарам, ввезенным в таможенных режимах выпуска для внутреннего потребления, временного ввоза и переработки вне таможенной территории</t>
  </si>
  <si>
    <t xml:space="preserve">180</t>
  </si>
  <si>
    <t xml:space="preserve">11.2. налоговым органам при ввозе товаров с территории Республики Беларусь</t>
  </si>
  <si>
    <t xml:space="preserve">190</t>
  </si>
  <si>
    <t xml:space="preserve">12. Сумма налога, исчисленная продавцом с сумм оплаты, частичной оплаты, подлежащая вычету у продавца с даты отгрузки соответствующих товаров (выполнения работ, оказания услуг)</t>
  </si>
  <si>
    <t xml:space="preserve">200</t>
  </si>
  <si>
    <t xml:space="preserve">13. Сумма налога, уплаченная в бюджет налогоплательщиком в качестве покупателя - налогового агента, подлежащая вычету</t>
  </si>
  <si>
    <t xml:space="preserve">210</t>
  </si>
  <si>
    <r>
      <rPr>
        <sz val="7.5"/>
        <rFont val="Arial"/>
        <family val="2"/>
        <charset val="204"/>
      </rPr>
      <t xml:space="preserve">14. Общая сумма НДС, подлежащая вычету </t>
    </r>
    <r>
      <rPr>
        <sz val="6"/>
        <rFont val="Arial"/>
        <family val="2"/>
        <charset val="204"/>
      </rPr>
      <t xml:space="preserve">(сумма величин, указанных в строках 130, 150 - 170, 200, 210)</t>
    </r>
  </si>
  <si>
    <t xml:space="preserve">220</t>
  </si>
  <si>
    <r>
      <rPr>
        <sz val="7.5"/>
        <rFont val="Arial"/>
        <family val="2"/>
        <charset val="204"/>
      </rPr>
      <t xml:space="preserve">15. Итого сумма НДС, исчисленная к уплате в бюджет по данному разделу
</t>
    </r>
    <r>
      <rPr>
        <sz val="6"/>
        <rFont val="Arial"/>
        <family val="2"/>
        <charset val="204"/>
      </rPr>
      <t xml:space="preserve">(разность величин строк 120, 220 больше или равна нулю)</t>
    </r>
  </si>
  <si>
    <t xml:space="preserve">230</t>
  </si>
  <si>
    <r>
      <rPr>
        <sz val="7.5"/>
        <rFont val="Arial"/>
        <family val="2"/>
        <charset val="204"/>
      </rPr>
      <t xml:space="preserve">16. Итого сумма НДС, исчисленная к уменьшению по данному разделу
</t>
    </r>
    <r>
      <rPr>
        <sz val="6"/>
        <rFont val="Arial"/>
        <family val="2"/>
        <charset val="204"/>
      </rPr>
      <t xml:space="preserve">(разность величин строк 120, 220 меньше нуля)</t>
    </r>
  </si>
  <si>
    <t xml:space="preserve">240</t>
  </si>
  <si>
    <t xml:space="preserve">Приложение № 1 к разделу 3 декларации *</t>
  </si>
  <si>
    <t xml:space="preserve">Сумма НДС, подлежащая восстановлению и уплате в бюджет</t>
  </si>
  <si>
    <t xml:space="preserve">за отчетный год и предыдущие отчетные годы</t>
  </si>
  <si>
    <r>
      <rPr>
        <sz val="8.5"/>
        <rFont val="Arial"/>
        <family val="2"/>
        <charset val="204"/>
      </rPr>
      <t xml:space="preserve">Наименование объекта недвижимости
</t>
    </r>
    <r>
      <rPr>
        <i val="true"/>
        <sz val="7.5"/>
        <rFont val="Arial"/>
        <family val="2"/>
        <charset val="204"/>
      </rPr>
      <t xml:space="preserve">(код строки 010)</t>
    </r>
  </si>
  <si>
    <r>
      <rPr>
        <sz val="9"/>
        <rFont val="Arial"/>
        <family val="2"/>
        <charset val="204"/>
      </rPr>
      <t xml:space="preserve">Адрес местонахождения объекта недвижимости</t>
    </r>
    <r>
      <rPr>
        <sz val="8.5"/>
        <rFont val="Arial"/>
        <family val="2"/>
        <charset val="204"/>
      </rPr>
      <t xml:space="preserve"> </t>
    </r>
    <r>
      <rPr>
        <i val="true"/>
        <sz val="7.5"/>
        <rFont val="Arial"/>
        <family val="2"/>
        <charset val="204"/>
      </rPr>
      <t xml:space="preserve">(код строки 020)</t>
    </r>
  </si>
  <si>
    <t xml:space="preserve">Почтовый индекс</t>
  </si>
  <si>
    <r>
      <rPr>
        <sz val="8.5"/>
        <rFont val="Arial"/>
        <family val="2"/>
        <charset val="204"/>
      </rPr>
      <t xml:space="preserve">Субъект Российской Федерации </t>
    </r>
    <r>
      <rPr>
        <sz val="7.5"/>
        <rFont val="Arial"/>
        <family val="2"/>
        <charset val="204"/>
      </rPr>
      <t xml:space="preserve">(код)</t>
    </r>
  </si>
  <si>
    <t xml:space="preserve">Район</t>
  </si>
  <si>
    <t xml:space="preserve">Город</t>
  </si>
  <si>
    <t xml:space="preserve">Населенный пункт (село, поселок и т.п.)</t>
  </si>
  <si>
    <t xml:space="preserve">Улица (проспект, переулок и т.д.)</t>
  </si>
  <si>
    <t xml:space="preserve">Номер дома (владения)</t>
  </si>
  <si>
    <t xml:space="preserve">Номер корпуса (строения)</t>
  </si>
  <si>
    <t xml:space="preserve">Номер квартиры (офиса)</t>
  </si>
  <si>
    <t xml:space="preserve">Код операции по объекту недвижимости</t>
  </si>
  <si>
    <t xml:space="preserve"> (код строки 030)</t>
  </si>
  <si>
    <t xml:space="preserve">Дата ввода объекта недвижимости в эксплуатацию для исчисления амортизации</t>
  </si>
  <si>
    <t xml:space="preserve"> (код строки 040)</t>
  </si>
  <si>
    <t xml:space="preserve">Дата начала начисления амортизационных отчислений по объекту недвижимости</t>
  </si>
  <si>
    <t xml:space="preserve">(код строки 050)</t>
  </si>
  <si>
    <r>
      <rPr>
        <sz val="9"/>
        <rFont val="Arial"/>
        <family val="2"/>
        <charset val="204"/>
      </rPr>
      <t xml:space="preserve">Стоимость объекта недвижимости на дату ввода объекта в эксплуатацию без учета НДС (руб.)
</t>
    </r>
    <r>
      <rPr>
        <i val="true"/>
        <sz val="7.5"/>
        <rFont val="Arial"/>
        <family val="2"/>
        <charset val="204"/>
      </rPr>
      <t xml:space="preserve">(код строки 060)</t>
    </r>
  </si>
  <si>
    <t xml:space="preserve">Сумма НДС, принятая к вычету по объекту недвижимости (руб.)</t>
  </si>
  <si>
    <t xml:space="preserve"> (код строки 070)</t>
  </si>
  <si>
    <t xml:space="preserve">(код строки 080)</t>
  </si>
  <si>
    <t xml:space="preserve">Дата начала использования</t>
  </si>
  <si>
    <t xml:space="preserve">Доля отгруженных товаров</t>
  </si>
  <si>
    <t xml:space="preserve">Сумма НДС, подлежащая</t>
  </si>
  <si>
    <t xml:space="preserve">объекта недвижимости для</t>
  </si>
  <si>
    <t xml:space="preserve">(работ, услуг),</t>
  </si>
  <si>
    <t xml:space="preserve">восстановлению и уплате в</t>
  </si>
  <si>
    <t xml:space="preserve">За отчетный год</t>
  </si>
  <si>
    <t xml:space="preserve">операций, указанных</t>
  </si>
  <si>
    <t xml:space="preserve">имущественных прав, не</t>
  </si>
  <si>
    <t xml:space="preserve">бюджет за календарный год</t>
  </si>
  <si>
    <t xml:space="preserve">(предыдущие отчетные годы)</t>
  </si>
  <si>
    <t xml:space="preserve">в п. 2 ст. 170 Налогового</t>
  </si>
  <si>
    <t xml:space="preserve">облагаемых НДС, в общей</t>
  </si>
  <si>
    <t xml:space="preserve">(истекшие календарные годы)</t>
  </si>
  <si>
    <t xml:space="preserve">кодекса Российской Федерации</t>
  </si>
  <si>
    <t xml:space="preserve">стоимости отгрузки (%)</t>
  </si>
  <si>
    <t xml:space="preserve">(руб.)</t>
  </si>
  <si>
    <t xml:space="preserve">* Представляется налогоплательщиком одновременно с налоговой декларацией по налогу на добавленную стоимость не позднее 20 января года, следующего за истекшим календарным годом.</t>
  </si>
  <si>
    <t xml:space="preserve">Приложение № 2 к разделу 3 декларации</t>
  </si>
  <si>
    <t xml:space="preserve">Расчет суммы налога, исчисленной по операциям по реализации товаров (работ, услуг), передаче</t>
  </si>
  <si>
    <t xml:space="preserve">имущественных прав и суммы налога, подлежащей вычету, иностранной организацией, осуществляющей</t>
  </si>
  <si>
    <t xml:space="preserve">предпринимательскую деятельность на территории Российской Федерации через свои подразделения</t>
  </si>
  <si>
    <t xml:space="preserve">(представительства, отделения)</t>
  </si>
  <si>
    <t xml:space="preserve">КПП подразделений иностранной организации, состоящей на учете
в налоговых органах Российской Федерации</t>
  </si>
  <si>
    <t xml:space="preserve">Сумма налога, исчисленная по операциям, подлежащим налогообложению (руб.)</t>
  </si>
  <si>
    <t xml:space="preserve">Сумма налоговых вычетов (руб.)</t>
  </si>
  <si>
    <t xml:space="preserve">Раздел 4. Расчет суммы налога по операциям по реализации товаров (работ, услуг), обоснованность применения</t>
  </si>
  <si>
    <t xml:space="preserve">налоговой ставки 0 процентов по которым  документально подтверждена</t>
  </si>
  <si>
    <t xml:space="preserve">Налоговая  база</t>
  </si>
  <si>
    <t xml:space="preserve">Налоговые вычеты по
операциям, обоснованность применения налоговой ставки
0 процентов по которым документально подтверждена</t>
  </si>
  <si>
    <t xml:space="preserve">Сумма налога, ранее исчисленная по операциям, обоснованность применения налоговой ставки 0 процентов по которым ранее не была документально подтверждена</t>
  </si>
  <si>
    <t xml:space="preserve">суммы в рублях</t>
  </si>
  <si>
    <t xml:space="preserve">
Сумма налога, ранее
принятая к вычету и подлежащая восстановлению</t>
  </si>
  <si>
    <r>
      <rPr>
        <sz val="8.5"/>
        <rFont val="Arial"/>
        <family val="2"/>
        <charset val="204"/>
      </rPr>
      <t xml:space="preserve">Итого, сумма налога, исчисленная к уменьшению
по данному разделу </t>
    </r>
    <r>
      <rPr>
        <sz val="7.5"/>
        <rFont val="Arial"/>
        <family val="2"/>
        <charset val="204"/>
      </rPr>
      <t xml:space="preserve">(код строки 010)</t>
    </r>
  </si>
  <si>
    <t xml:space="preserve">Раздел 5. Расчет суммы налоговых вычетов по операциям по реализации товаров (работ, услуг), обоснованность</t>
  </si>
  <si>
    <t xml:space="preserve">применения налоговой ставки 0 процентов по которым ранее документально подтверждена (не подтверждена)</t>
  </si>
  <si>
    <r>
      <rPr>
        <sz val="8.5"/>
        <rFont val="Arial"/>
        <family val="2"/>
        <charset val="204"/>
      </rPr>
      <t xml:space="preserve">Налоговый период </t>
    </r>
    <r>
      <rPr>
        <sz val="7.5"/>
        <rFont val="Arial"/>
        <family val="2"/>
        <charset val="204"/>
      </rPr>
      <t xml:space="preserve">(код)</t>
    </r>
  </si>
  <si>
    <t xml:space="preserve">По операциям, обоснованность применения налоговой ставки 0 процентов по которым документально подтверждена в предыдущих налоговых периодах</t>
  </si>
  <si>
    <t xml:space="preserve">По операциям, обоснованность применения налоговой
ставки 0 процентов по которым документально
не подтверждена в предыдущих налоговых периодах</t>
  </si>
  <si>
    <t xml:space="preserve">Налоговая база</t>
  </si>
  <si>
    <r>
      <rPr>
        <sz val="8.5"/>
        <rFont val="Arial"/>
        <family val="2"/>
        <charset val="204"/>
      </rPr>
      <t xml:space="preserve">Сумма налога, исчисленная к уменьшению по данному разделу </t>
    </r>
    <r>
      <rPr>
        <sz val="7.5"/>
        <rFont val="Arial"/>
        <family val="2"/>
        <charset val="204"/>
      </rPr>
      <t xml:space="preserve">(код строки 010)</t>
    </r>
  </si>
  <si>
    <t xml:space="preserve">Раздел 6. Расчет суммы налога по операциям по реализации товаров (работ, услуг), обоснованность применения</t>
  </si>
  <si>
    <t xml:space="preserve">налоговой ставки 0 процентов по которым документально не подтверждена</t>
  </si>
  <si>
    <t xml:space="preserve">Суммы НДС, исчисленные по налоговым ставкам,
предусмотренным пунктами 2 - 3 статьи 164 Налогового кодекса Российской Федерации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не подтверждена</t>
  </si>
  <si>
    <r>
      <rPr>
        <sz val="9"/>
        <rFont val="Arial"/>
        <family val="2"/>
        <charset val="204"/>
      </rPr>
      <t xml:space="preserve">Итого </t>
    </r>
    <r>
      <rPr>
        <i val="true"/>
        <sz val="7.5"/>
        <rFont val="Arial"/>
        <family val="2"/>
        <charset val="204"/>
      </rPr>
      <t xml:space="preserve">(код строки 010)</t>
    </r>
  </si>
  <si>
    <r>
      <rPr>
        <sz val="9"/>
        <rFont val="Arial"/>
        <family val="2"/>
        <charset val="204"/>
      </rPr>
      <t xml:space="preserve">Итого, сумма налога, исчисленная к уплате в бюджет по данному разделу </t>
    </r>
    <r>
      <rPr>
        <i val="true"/>
        <sz val="7.5"/>
        <rFont val="Arial"/>
        <family val="2"/>
        <charset val="204"/>
      </rPr>
      <t xml:space="preserve">(код строки 020)</t>
    </r>
  </si>
  <si>
    <r>
      <rPr>
        <sz val="9"/>
        <rFont val="Arial"/>
        <family val="2"/>
        <charset val="204"/>
      </rPr>
      <t xml:space="preserve">Итого, сумма налога, исчисленная к уменьшению по данному разделу </t>
    </r>
    <r>
      <rPr>
        <i val="true"/>
        <sz val="7.5"/>
        <rFont val="Arial"/>
        <family val="2"/>
        <charset val="204"/>
      </rPr>
      <t xml:space="preserve">(код строки 030)</t>
    </r>
  </si>
  <si>
    <t xml:space="preserve">Раздел 7. Операции, не подлежащие налогообложению (освобождаемые от налогообложения); операции,</t>
  </si>
  <si>
    <t xml:space="preserve">не признаваемые объектом налогообложения; операции по реализации товаров (работ, услуг), местом реализации</t>
  </si>
  <si>
    <t xml:space="preserve">которых не признается территория Российской Федерации; а также суммы оплаты, частичной оплаты в счет</t>
  </si>
  <si>
    <t xml:space="preserve">предстоящих поставок товаров (выполнения работ, оказания услуг), длительность производственного цикла</t>
  </si>
  <si>
    <t xml:space="preserve">изготовления которых составляет свыше шести месяцев</t>
  </si>
  <si>
    <t xml:space="preserve">код строки 010</t>
  </si>
  <si>
    <t xml:space="preserve">Стоимость реализованных (переданных) товаров (работ, услуг), без НДС (руб.)</t>
  </si>
  <si>
    <t xml:space="preserve">Стоимость приобретенных товаров (работ, услуг), не облагаемых НДС (руб.)</t>
  </si>
  <si>
    <t xml:space="preserve">Сумма НДС по приобретенным товарам (работам, услугам), не подлежащая вычету (руб.)</t>
  </si>
  <si>
    <t xml:space="preserve">Сумма полученной оплаты, частичной оплаты в счет предстоящих поставок товаров</t>
  </si>
  <si>
    <r>
      <rPr>
        <sz val="8.5"/>
        <rFont val="Arial"/>
        <family val="2"/>
        <charset val="204"/>
      </rPr>
      <t xml:space="preserve">(выполнения работ, оказания услуг), длительность производственного цикла изготовления которых составляет свыше шести месяцев, по перечню, определяемому Правительством Российской Федерации </t>
    </r>
    <r>
      <rPr>
        <i val="true"/>
        <sz val="7.5"/>
        <rFont val="Arial"/>
        <family val="2"/>
        <charset val="204"/>
      </rPr>
      <t xml:space="preserve">(код строки 020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%"/>
    <numFmt numFmtId="168" formatCode="_-* #,##0.00_р_._-;\-* #,##0.00_р_._-;_-* \-??_р_._-;_-@_-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4"/>
      <name val="Courier New"/>
      <family val="3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sz val="5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sz val="12"/>
      <name val="Courier New"/>
      <family val="3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6"/>
      <name val="Courier New"/>
      <family val="3"/>
      <charset val="204"/>
    </font>
    <font>
      <sz val="8.5"/>
      <name val="Arial"/>
      <family val="2"/>
      <charset val="204"/>
    </font>
    <font>
      <sz val="7.5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9.5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b val="true"/>
      <sz val="8.5"/>
      <name val="Arial"/>
      <family val="2"/>
      <charset val="204"/>
    </font>
    <font>
      <i val="true"/>
      <sz val="7.5"/>
      <name val="Arial"/>
      <family val="2"/>
      <charset val="204"/>
    </font>
    <font>
      <i val="true"/>
      <sz val="8.5"/>
      <name val="Arial"/>
      <family val="2"/>
      <charset val="204"/>
    </font>
    <font>
      <sz val="6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uble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R4" activeCellId="0" sqref="BR4:BZ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7"/>
      <c r="CJ1" s="8"/>
      <c r="CK1" s="8"/>
      <c r="CL1" s="8"/>
      <c r="CM1" s="8"/>
      <c r="CN1" s="8"/>
      <c r="CO1" s="8"/>
      <c r="CP1" s="8"/>
      <c r="CQ1" s="8"/>
      <c r="CR1" s="7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10" t="s">
        <v>1</v>
      </c>
    </row>
    <row r="2" s="4" customFormat="true" ht="3" hidden="false" customHeight="true" outlineLevel="0" collapsed="false">
      <c r="A2" s="11"/>
      <c r="B2" s="11"/>
      <c r="C2" s="1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12"/>
      <c r="AD2" s="12"/>
      <c r="AE2" s="12"/>
      <c r="AF2" s="12"/>
      <c r="AG2" s="12"/>
      <c r="AH2" s="12"/>
      <c r="AI2" s="12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8"/>
      <c r="CJ2" s="8"/>
      <c r="CK2" s="8"/>
      <c r="CL2" s="8"/>
      <c r="CM2" s="8"/>
      <c r="CN2" s="8"/>
      <c r="CO2" s="8"/>
      <c r="CP2" s="8"/>
      <c r="CQ2" s="8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</row>
    <row r="3" s="4" customFormat="true" ht="4.5" hidden="false" customHeight="true" outlineLevel="0" collapsed="false">
      <c r="A3" s="11"/>
      <c r="B3" s="11"/>
      <c r="C3" s="1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8"/>
      <c r="CJ3" s="8"/>
      <c r="CK3" s="8"/>
      <c r="CL3" s="8"/>
      <c r="CM3" s="8"/>
      <c r="CN3" s="8"/>
      <c r="CO3" s="8"/>
      <c r="CP3" s="8"/>
      <c r="CQ3" s="8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</row>
    <row r="4" s="4" customFormat="tru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2</v>
      </c>
      <c r="AD4" s="5"/>
      <c r="AE4" s="5"/>
      <c r="AF4" s="5"/>
      <c r="AG4" s="5"/>
      <c r="AH4" s="5"/>
      <c r="AI4" s="5"/>
      <c r="AJ4" s="5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14" t="s">
        <v>3</v>
      </c>
      <c r="BM4" s="14"/>
      <c r="BN4" s="14"/>
      <c r="BO4" s="14"/>
      <c r="BP4" s="14"/>
      <c r="BQ4" s="14"/>
      <c r="BR4" s="15" t="s">
        <v>4</v>
      </c>
      <c r="BS4" s="15"/>
      <c r="BT4" s="15"/>
      <c r="BU4" s="15" t="s">
        <v>4</v>
      </c>
      <c r="BV4" s="15"/>
      <c r="BW4" s="15"/>
      <c r="BX4" s="15" t="s">
        <v>5</v>
      </c>
      <c r="BY4" s="15"/>
      <c r="BZ4" s="15"/>
      <c r="CA4" s="16"/>
      <c r="CB4" s="16"/>
      <c r="CC4" s="16"/>
      <c r="CD4" s="16"/>
      <c r="CE4" s="16"/>
      <c r="CF4" s="16"/>
      <c r="CG4" s="16"/>
      <c r="CH4" s="16"/>
      <c r="CI4" s="7"/>
      <c r="CJ4" s="7"/>
      <c r="CK4" s="8"/>
      <c r="CL4" s="8"/>
      <c r="CM4" s="8"/>
      <c r="CN4" s="8"/>
      <c r="CO4" s="8"/>
      <c r="CP4" s="8"/>
      <c r="CQ4" s="8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</row>
    <row r="5" s="4" customFormat="tru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BZ5" s="3"/>
      <c r="CA5" s="3"/>
      <c r="CB5" s="3"/>
      <c r="CC5" s="3"/>
      <c r="CD5" s="3"/>
      <c r="CE5" s="3"/>
      <c r="CF5" s="3"/>
      <c r="CG5" s="3"/>
      <c r="CH5" s="3"/>
      <c r="CI5" s="17"/>
      <c r="CJ5" s="17"/>
      <c r="CK5" s="17"/>
      <c r="CL5" s="17"/>
      <c r="CM5" s="17"/>
      <c r="CN5" s="17"/>
      <c r="CO5" s="17"/>
      <c r="CP5" s="17"/>
      <c r="CQ5" s="17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</row>
    <row r="6" s="4" customFormat="true" ht="9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BZ6" s="3"/>
      <c r="CA6" s="3"/>
      <c r="CB6" s="3"/>
      <c r="CC6" s="3"/>
      <c r="CD6" s="3"/>
      <c r="CE6" s="3"/>
      <c r="CF6" s="3"/>
      <c r="CG6" s="3"/>
      <c r="CH6" s="3"/>
      <c r="CI6" s="17"/>
      <c r="CJ6" s="17"/>
      <c r="CK6" s="17"/>
      <c r="CL6" s="17"/>
      <c r="CM6" s="17"/>
      <c r="CN6" s="17"/>
      <c r="CO6" s="17"/>
      <c r="CP6" s="17"/>
      <c r="CQ6" s="17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</row>
    <row r="7" s="4" customFormat="tru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CI7" s="19" t="s">
        <v>6</v>
      </c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</row>
    <row r="8" s="4" customFormat="tru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BZ8" s="3"/>
      <c r="CA8" s="3"/>
      <c r="CB8" s="3"/>
      <c r="CC8" s="3"/>
      <c r="CD8" s="3"/>
      <c r="CE8" s="3"/>
      <c r="CF8" s="3"/>
      <c r="CG8" s="3"/>
      <c r="CH8" s="3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</row>
    <row r="9" s="22" customFormat="true" ht="15" hidden="false" customHeight="false" outlineLevel="0" collapsed="false">
      <c r="A9" s="21" t="s">
        <v>7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</row>
    <row r="10" s="22" customFormat="true" ht="15" hidden="false" customHeight="false" outlineLevel="0" collapsed="false">
      <c r="A10" s="21" t="s">
        <v>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</row>
    <row r="11" s="4" customFormat="true" ht="6.75" hidden="false" customHeight="true" outlineLevel="0" collapsed="false"/>
    <row r="12" s="4" customFormat="true" ht="17.25" hidden="false" customHeight="true" outlineLevel="0" collapsed="false">
      <c r="V12" s="23" t="s">
        <v>9</v>
      </c>
      <c r="X12" s="24"/>
      <c r="Y12" s="24"/>
      <c r="Z12" s="24"/>
      <c r="AA12" s="24"/>
      <c r="AB12" s="24"/>
      <c r="AC12" s="24"/>
      <c r="AD12" s="24"/>
      <c r="AE12" s="24"/>
      <c r="AF12" s="24"/>
      <c r="BS12" s="23" t="s">
        <v>10</v>
      </c>
      <c r="BU12" s="24"/>
      <c r="BV12" s="24"/>
      <c r="BW12" s="24"/>
      <c r="BX12" s="24"/>
      <c r="BY12" s="24"/>
      <c r="BZ12" s="24"/>
      <c r="DB12" s="23" t="s">
        <v>11</v>
      </c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</row>
    <row r="13" s="4" customFormat="true" ht="8.25" hidden="false" customHeight="true" outlineLevel="0" collapsed="false"/>
    <row r="14" s="4" customFormat="true" ht="17.25" hidden="false" customHeight="true" outlineLevel="0" collapsed="false">
      <c r="E14" s="25" t="s">
        <v>12</v>
      </c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DD14" s="23" t="s">
        <v>13</v>
      </c>
      <c r="DF14" s="24"/>
      <c r="DG14" s="24"/>
      <c r="DH14" s="24"/>
      <c r="DI14" s="24"/>
      <c r="DJ14" s="24"/>
      <c r="DK14" s="24"/>
      <c r="DL14" s="24"/>
      <c r="DM14" s="24"/>
      <c r="DN14" s="24"/>
    </row>
    <row r="15" s="4" customFormat="true" ht="4.5" hidden="false" customHeight="true" outlineLevel="0" collapsed="false"/>
    <row r="16" s="4" customFormat="true" ht="17.2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</row>
    <row r="17" s="4" customFormat="true" ht="3.75" hidden="false" customHeight="true" outlineLevel="0" collapsed="false"/>
    <row r="18" s="4" customFormat="true" ht="17.2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</row>
    <row r="19" s="4" customFormat="true" ht="3.75" hidden="false" customHeight="true" outlineLevel="0" collapsed="false"/>
    <row r="20" s="4" customFormat="true" ht="17.2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</row>
    <row r="21" s="4" customFormat="true" ht="3.75" hidden="false" customHeight="true" outlineLevel="0" collapsed="false"/>
    <row r="22" s="4" customFormat="true" ht="17.2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</row>
    <row r="23" s="4" customFormat="true" ht="15" hidden="false" customHeight="true" outlineLevel="0" collapsed="false">
      <c r="A23" s="26" t="s">
        <v>1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</row>
    <row r="24" s="4" customFormat="true" ht="7.5" hidden="false" customHeight="true" outlineLevel="0" collapsed="false"/>
    <row r="25" s="4" customFormat="true" ht="17.25" hidden="false" customHeight="true" outlineLevel="0" collapsed="false">
      <c r="CH25" s="23" t="s">
        <v>15</v>
      </c>
      <c r="CJ25" s="24"/>
      <c r="CK25" s="24"/>
      <c r="CL25" s="24"/>
      <c r="CM25" s="24"/>
      <c r="CN25" s="24"/>
      <c r="CO25" s="24"/>
      <c r="CP25" s="27" t="s">
        <v>16</v>
      </c>
      <c r="CQ25" s="27"/>
      <c r="CR25" s="27"/>
      <c r="CS25" s="24"/>
      <c r="CT25" s="24"/>
      <c r="CU25" s="24"/>
      <c r="CV25" s="24"/>
      <c r="CW25" s="24"/>
      <c r="CX25" s="24"/>
      <c r="CY25" s="27" t="s">
        <v>16</v>
      </c>
      <c r="CZ25" s="27"/>
      <c r="DA25" s="27"/>
      <c r="DB25" s="24"/>
      <c r="DC25" s="24"/>
      <c r="DD25" s="24"/>
      <c r="DE25" s="24"/>
      <c r="DF25" s="24"/>
      <c r="DG25" s="24"/>
    </row>
    <row r="26" customFormat="false" ht="6" hidden="false" customHeight="true" outlineLevel="0" collapsed="false"/>
    <row r="27" customFormat="false" ht="17.25" hidden="false" customHeight="true" outlineLevel="0" collapsed="false">
      <c r="AK27" s="23" t="s">
        <v>17</v>
      </c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</row>
    <row r="28" customFormat="false" ht="6.75" hidden="false" customHeight="true" outlineLevel="0" collapsed="false"/>
    <row r="29" customFormat="false" ht="17.25" hidden="false" customHeight="true" outlineLevel="0" collapsed="false">
      <c r="A29" s="25" t="s">
        <v>18</v>
      </c>
      <c r="E29" s="24"/>
      <c r="F29" s="24"/>
      <c r="G29" s="24"/>
      <c r="H29" s="24"/>
      <c r="I29" s="24"/>
      <c r="J29" s="24"/>
      <c r="K29" s="24"/>
      <c r="L29" s="24"/>
      <c r="M29" s="24"/>
      <c r="O29" s="25" t="s">
        <v>19</v>
      </c>
      <c r="CW29" s="23" t="s">
        <v>20</v>
      </c>
      <c r="CZ29" s="24" t="s">
        <v>21</v>
      </c>
      <c r="DA29" s="24"/>
      <c r="DB29" s="24"/>
      <c r="DC29" s="24" t="s">
        <v>21</v>
      </c>
      <c r="DD29" s="24"/>
      <c r="DE29" s="24"/>
      <c r="DF29" s="24" t="s">
        <v>21</v>
      </c>
      <c r="DG29" s="24"/>
      <c r="DH29" s="24"/>
      <c r="DJ29" s="25" t="s">
        <v>22</v>
      </c>
    </row>
    <row r="30" customFormat="false" ht="18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</row>
    <row r="31" customFormat="false" ht="13.5" hidden="false" customHeight="true" outlineLevel="0" collapsed="false">
      <c r="A31" s="29" t="s">
        <v>23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30" t="s">
        <v>24</v>
      </c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</row>
    <row r="32" customFormat="false" ht="12" hidden="false" customHeight="false" outlineLevel="0" collapsed="false">
      <c r="A32" s="31" t="s">
        <v>25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2" t="s">
        <v>26</v>
      </c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</row>
    <row r="33" customFormat="false" ht="3.75" hidden="false" customHeight="true" outlineLevel="0" collapsed="false">
      <c r="BC33" s="33"/>
      <c r="BD33" s="33"/>
      <c r="BE33" s="33"/>
      <c r="BF33" s="33"/>
      <c r="BG33" s="33"/>
      <c r="BH33" s="33"/>
      <c r="BI33" s="34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</row>
    <row r="34" customFormat="false" ht="3.75" hidden="false" customHeight="true" outlineLevel="0" collapsed="false">
      <c r="Q34" s="35" t="s">
        <v>27</v>
      </c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4"/>
      <c r="BJ34" s="33"/>
      <c r="BK34" s="36" t="s">
        <v>28</v>
      </c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H34" s="24"/>
      <c r="DI34" s="24"/>
      <c r="DJ34" s="24"/>
      <c r="DK34" s="24"/>
      <c r="DL34" s="24"/>
      <c r="DM34" s="24"/>
    </row>
    <row r="35" customFormat="false" ht="13.5" hidden="false" customHeight="true" outlineLevel="0" collapsed="false">
      <c r="M35" s="24" t="s">
        <v>5</v>
      </c>
      <c r="N35" s="24"/>
      <c r="O35" s="24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4"/>
      <c r="BJ35" s="33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H35" s="24"/>
      <c r="DI35" s="24"/>
      <c r="DJ35" s="24"/>
      <c r="DK35" s="24"/>
      <c r="DL35" s="24"/>
      <c r="DM35" s="24"/>
    </row>
    <row r="36" customFormat="false" ht="3.75" hidden="false" customHeight="true" outlineLevel="0" collapsed="false">
      <c r="M36" s="24"/>
      <c r="N36" s="24"/>
      <c r="O36" s="24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4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</row>
    <row r="37" customFormat="false" ht="4.5" hidden="false" customHeight="true" outlineLevel="0" collapsed="false"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4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</row>
    <row r="38" customFormat="false" ht="17.2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34"/>
      <c r="BJ38" s="33"/>
      <c r="BK38" s="33"/>
      <c r="BL38" s="33"/>
      <c r="BN38" s="37" t="s">
        <v>29</v>
      </c>
      <c r="BO38" s="33"/>
      <c r="BP38" s="33"/>
      <c r="BQ38" s="33"/>
      <c r="BR38" s="33"/>
      <c r="BS38" s="33"/>
      <c r="BT38" s="33"/>
      <c r="BU38" s="33"/>
      <c r="BV38" s="33"/>
      <c r="BX38" s="24"/>
      <c r="BY38" s="24"/>
      <c r="BZ38" s="24"/>
      <c r="CA38" s="24"/>
      <c r="CB38" s="24"/>
      <c r="CC38" s="24"/>
      <c r="CD38" s="24"/>
      <c r="CE38" s="24"/>
      <c r="CF38" s="24"/>
      <c r="CP38" s="25" t="s">
        <v>19</v>
      </c>
    </row>
    <row r="39" customFormat="false" ht="3" hidden="false" customHeight="true" outlineLevel="0" collapsed="false">
      <c r="BC39" s="33"/>
      <c r="BD39" s="33"/>
      <c r="BE39" s="33"/>
      <c r="BF39" s="33"/>
      <c r="BG39" s="33"/>
      <c r="BH39" s="33"/>
      <c r="BI39" s="34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</row>
    <row r="40" customFormat="false" ht="12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34"/>
      <c r="BJ40" s="38" t="s">
        <v>20</v>
      </c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9"/>
      <c r="CM40" s="39"/>
      <c r="CN40" s="39"/>
    </row>
    <row r="41" customFormat="false" ht="5.2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34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9"/>
      <c r="CM41" s="39"/>
      <c r="CN41" s="39"/>
      <c r="CQ41" s="24"/>
      <c r="CR41" s="24"/>
      <c r="CS41" s="24"/>
      <c r="CT41" s="24"/>
      <c r="CU41" s="24"/>
      <c r="CV41" s="24"/>
      <c r="CW41" s="24"/>
      <c r="CX41" s="24"/>
      <c r="CY41" s="24"/>
      <c r="DE41" s="37" t="s">
        <v>22</v>
      </c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</row>
    <row r="42" customFormat="false" ht="3" hidden="false" customHeight="true" outlineLevel="0" collapsed="false">
      <c r="BC42" s="33"/>
      <c r="BD42" s="33"/>
      <c r="BE42" s="33"/>
      <c r="BF42" s="33"/>
      <c r="BG42" s="33"/>
      <c r="BH42" s="33"/>
      <c r="BI42" s="34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9"/>
      <c r="CM42" s="39"/>
      <c r="CN42" s="39"/>
      <c r="CQ42" s="24"/>
      <c r="CR42" s="24"/>
      <c r="CS42" s="24"/>
      <c r="CT42" s="24"/>
      <c r="CU42" s="24"/>
      <c r="CV42" s="24"/>
      <c r="CW42" s="24"/>
      <c r="CX42" s="24"/>
      <c r="CY42" s="24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</row>
    <row r="43" customFormat="false" ht="9.7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34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9"/>
      <c r="CM43" s="39"/>
      <c r="CN43" s="39"/>
      <c r="CQ43" s="24"/>
      <c r="CR43" s="24"/>
      <c r="CS43" s="24"/>
      <c r="CT43" s="24"/>
      <c r="CU43" s="24"/>
      <c r="CV43" s="24"/>
      <c r="CW43" s="24"/>
      <c r="CX43" s="24"/>
      <c r="CY43" s="24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</row>
    <row r="44" customFormat="false" ht="8.2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34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9"/>
      <c r="CM44" s="39"/>
      <c r="CN44" s="39"/>
    </row>
    <row r="45" customFormat="false" ht="8.25" hidden="false" customHeight="true" outlineLevel="0" collapsed="false">
      <c r="A45" s="40" t="s">
        <v>30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34"/>
      <c r="BJ45" s="33"/>
      <c r="BK45" s="41" t="s">
        <v>31</v>
      </c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</row>
    <row r="46" customFormat="false" ht="9.7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34"/>
      <c r="BJ46" s="33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M46" s="24"/>
      <c r="CN46" s="24"/>
      <c r="CO46" s="24"/>
      <c r="CP46" s="24"/>
      <c r="CQ46" s="24"/>
      <c r="CR46" s="24"/>
      <c r="CS46" s="27" t="s">
        <v>16</v>
      </c>
      <c r="CT46" s="27"/>
      <c r="CU46" s="27"/>
      <c r="CV46" s="24"/>
      <c r="CW46" s="24"/>
      <c r="CX46" s="24"/>
      <c r="CY46" s="24"/>
      <c r="CZ46" s="24"/>
      <c r="DA46" s="24"/>
      <c r="DB46" s="42" t="s">
        <v>16</v>
      </c>
      <c r="DC46" s="42"/>
      <c r="DD46" s="42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</row>
    <row r="47" customFormat="false" ht="7.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34"/>
      <c r="BJ47" s="33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M47" s="24"/>
      <c r="CN47" s="24"/>
      <c r="CO47" s="24"/>
      <c r="CP47" s="24"/>
      <c r="CQ47" s="24"/>
      <c r="CR47" s="24"/>
      <c r="CS47" s="27"/>
      <c r="CT47" s="27"/>
      <c r="CU47" s="27"/>
      <c r="CV47" s="24"/>
      <c r="CW47" s="24"/>
      <c r="CX47" s="24"/>
      <c r="CY47" s="24"/>
      <c r="CZ47" s="24"/>
      <c r="DA47" s="24"/>
      <c r="DB47" s="42"/>
      <c r="DC47" s="42"/>
      <c r="DD47" s="42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</row>
    <row r="48" customFormat="false" ht="10.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34"/>
      <c r="BJ48" s="43" t="s">
        <v>32</v>
      </c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4"/>
      <c r="CD48" s="44"/>
      <c r="CE48" s="44"/>
      <c r="CF48" s="44"/>
      <c r="CG48" s="44"/>
      <c r="CH48" s="44"/>
      <c r="CI48" s="44"/>
      <c r="CJ48" s="44"/>
    </row>
    <row r="49" customFormat="false" ht="3" hidden="false" customHeight="true" outlineLevel="0" collapsed="false">
      <c r="BC49" s="33"/>
      <c r="BD49" s="33"/>
      <c r="BE49" s="33"/>
      <c r="BF49" s="33"/>
      <c r="BG49" s="33"/>
      <c r="BH49" s="33"/>
      <c r="BI49" s="34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</row>
    <row r="50" customFormat="false" ht="1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34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</row>
    <row r="51" customFormat="false" ht="3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34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</row>
    <row r="52" customFormat="false" ht="3" hidden="false" customHeight="true" outlineLevel="0" collapsed="false">
      <c r="BC52" s="33"/>
      <c r="BD52" s="33"/>
      <c r="BE52" s="33"/>
      <c r="BF52" s="33"/>
      <c r="BG52" s="33"/>
      <c r="BH52" s="33"/>
      <c r="BI52" s="34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</row>
    <row r="53" customFormat="false" ht="17.2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34"/>
      <c r="BJ53" s="33"/>
      <c r="BK53" s="33"/>
      <c r="BL53" s="33"/>
      <c r="BM53" s="33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</row>
    <row r="54" customFormat="false" ht="3" hidden="false" customHeight="true" outlineLevel="0" collapsed="false">
      <c r="BC54" s="33"/>
      <c r="BD54" s="33"/>
      <c r="BE54" s="33"/>
      <c r="BF54" s="33"/>
      <c r="BG54" s="33"/>
      <c r="BH54" s="33"/>
      <c r="BI54" s="34"/>
      <c r="BJ54" s="33"/>
      <c r="BK54" s="33"/>
      <c r="BL54" s="33"/>
      <c r="BM54" s="33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</row>
    <row r="55" customFormat="false" ht="5.2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34"/>
      <c r="BJ55" s="33"/>
      <c r="BK55" s="33"/>
      <c r="BL55" s="33"/>
      <c r="BM55" s="33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</row>
    <row r="56" customFormat="false" ht="12" hidden="false" customHeight="tru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34"/>
      <c r="BJ56" s="33"/>
      <c r="BK56" s="33"/>
      <c r="BL56" s="33"/>
      <c r="BM56" s="33"/>
      <c r="BN56" s="46" t="s">
        <v>33</v>
      </c>
      <c r="BO56" s="46"/>
      <c r="BP56" s="46"/>
      <c r="BQ56" s="46"/>
      <c r="BR56" s="46"/>
      <c r="BS56" s="46"/>
      <c r="BT56" s="46"/>
      <c r="BU56" s="46"/>
      <c r="BV56" s="46"/>
      <c r="BW56" s="46"/>
      <c r="BX56" s="46"/>
      <c r="BY56" s="46"/>
      <c r="BZ56" s="46"/>
      <c r="CA56" s="46"/>
      <c r="CB56" s="46"/>
      <c r="CC56" s="46"/>
      <c r="CD56" s="46"/>
      <c r="CE56" s="46"/>
      <c r="CR56" s="46" t="s">
        <v>34</v>
      </c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6"/>
      <c r="DG56" s="46"/>
      <c r="DH56" s="46"/>
      <c r="DI56" s="46"/>
    </row>
    <row r="57" customFormat="false" ht="3" hidden="false" customHeight="true" outlineLevel="0" collapsed="false">
      <c r="BC57" s="33"/>
      <c r="BD57" s="33"/>
      <c r="BE57" s="33"/>
      <c r="BF57" s="33"/>
      <c r="BG57" s="33"/>
      <c r="BH57" s="33"/>
      <c r="BI57" s="34"/>
      <c r="BJ57" s="33"/>
      <c r="BK57" s="33"/>
      <c r="BL57" s="33"/>
      <c r="BM57" s="33"/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6"/>
      <c r="DG57" s="46"/>
      <c r="DH57" s="46"/>
      <c r="DI57" s="46"/>
    </row>
    <row r="58" customFormat="false" ht="17.25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34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</row>
    <row r="59" customFormat="false" ht="3" hidden="false" customHeight="true" outlineLevel="0" collapsed="false">
      <c r="BC59" s="33"/>
      <c r="BD59" s="33"/>
      <c r="BE59" s="33"/>
      <c r="BF59" s="33"/>
      <c r="BG59" s="33"/>
      <c r="BH59" s="33"/>
      <c r="BI59" s="34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</row>
    <row r="60" customFormat="false" ht="17.2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34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</row>
    <row r="61" customFormat="false" ht="3" hidden="false" customHeight="true" outlineLevel="0" collapsed="false">
      <c r="BC61" s="33"/>
      <c r="BD61" s="33"/>
      <c r="BE61" s="33"/>
      <c r="BF61" s="33"/>
      <c r="BG61" s="33"/>
      <c r="BH61" s="33"/>
      <c r="BI61" s="34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</row>
    <row r="62" customFormat="false" ht="17.25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34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</row>
    <row r="63" customFormat="false" ht="3" hidden="false" customHeight="true" outlineLevel="0" collapsed="false">
      <c r="BC63" s="33"/>
      <c r="BD63" s="33"/>
      <c r="BE63" s="33"/>
      <c r="BF63" s="33"/>
      <c r="BG63" s="33"/>
      <c r="BH63" s="33"/>
      <c r="BI63" s="34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</row>
    <row r="64" customFormat="false" ht="17.25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34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</row>
    <row r="65" customFormat="false" ht="15.75" hidden="false" customHeight="true" outlineLevel="0" collapsed="false">
      <c r="A65" s="47" t="s">
        <v>35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34"/>
    </row>
    <row r="66" customFormat="false" ht="6" hidden="false" customHeight="true" outlineLevel="0" collapsed="false">
      <c r="A66" s="48" t="s">
        <v>36</v>
      </c>
      <c r="B66" s="48"/>
      <c r="C66" s="48"/>
      <c r="D66" s="48"/>
      <c r="E66" s="48"/>
      <c r="F66" s="48"/>
      <c r="G66" s="48"/>
      <c r="H66" s="48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BI66" s="50"/>
      <c r="BJ66" s="0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48"/>
      <c r="B67" s="48"/>
      <c r="C67" s="48"/>
      <c r="D67" s="48"/>
      <c r="E67" s="48"/>
      <c r="F67" s="48"/>
      <c r="G67" s="48"/>
      <c r="H67" s="48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52" t="s">
        <v>37</v>
      </c>
      <c r="Z67" s="52"/>
      <c r="AA67" s="52"/>
      <c r="AB67" s="52"/>
      <c r="AC67" s="52"/>
      <c r="AD67" s="52"/>
      <c r="AE67" s="24"/>
      <c r="AF67" s="24"/>
      <c r="AG67" s="24"/>
      <c r="AH67" s="24"/>
      <c r="AI67" s="24"/>
      <c r="AJ67" s="24"/>
      <c r="AK67" s="42" t="s">
        <v>16</v>
      </c>
      <c r="AL67" s="42"/>
      <c r="AM67" s="42"/>
      <c r="AN67" s="24"/>
      <c r="AO67" s="24"/>
      <c r="AP67" s="24"/>
      <c r="AQ67" s="24"/>
      <c r="AR67" s="24"/>
      <c r="AS67" s="24"/>
      <c r="AT67" s="42" t="s">
        <v>16</v>
      </c>
      <c r="AU67" s="42"/>
      <c r="AV67" s="42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50"/>
      <c r="BJ67" s="0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.25" hidden="false" customHeight="true" outlineLevel="0" collapsed="false">
      <c r="A68" s="48"/>
      <c r="B68" s="48"/>
      <c r="C68" s="48"/>
      <c r="D68" s="48"/>
      <c r="E68" s="48"/>
      <c r="F68" s="48"/>
      <c r="G68" s="48"/>
      <c r="H68" s="48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3"/>
      <c r="Y68" s="52"/>
      <c r="Z68" s="52"/>
      <c r="AA68" s="52"/>
      <c r="AB68" s="52"/>
      <c r="AC68" s="52"/>
      <c r="AD68" s="52"/>
      <c r="AE68" s="24"/>
      <c r="AF68" s="24"/>
      <c r="AG68" s="24"/>
      <c r="AH68" s="24"/>
      <c r="AI68" s="24"/>
      <c r="AJ68" s="24"/>
      <c r="AK68" s="42"/>
      <c r="AL68" s="42"/>
      <c r="AM68" s="42"/>
      <c r="AN68" s="24"/>
      <c r="AO68" s="24"/>
      <c r="AP68" s="24"/>
      <c r="AQ68" s="24"/>
      <c r="AR68" s="24"/>
      <c r="AS68" s="24"/>
      <c r="AT68" s="42"/>
      <c r="AU68" s="42"/>
      <c r="AV68" s="42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50"/>
      <c r="BJ68" s="0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I69" s="54"/>
      <c r="J69" s="54"/>
      <c r="K69" s="54"/>
      <c r="L69" s="48" t="s">
        <v>38</v>
      </c>
      <c r="M69" s="3"/>
      <c r="N69" s="3"/>
      <c r="O69" s="3"/>
      <c r="P69" s="54"/>
      <c r="Q69" s="54"/>
      <c r="R69" s="54"/>
      <c r="S69" s="54"/>
      <c r="T69" s="54"/>
      <c r="U69" s="54"/>
      <c r="V69" s="54"/>
      <c r="W69" s="54"/>
      <c r="X69" s="54"/>
      <c r="BI69" s="34"/>
    </row>
    <row r="70" customFormat="false" ht="17.25" hidden="false" customHeight="true" outlineLevel="0" collapsed="false">
      <c r="A70" s="55" t="s">
        <v>39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34"/>
    </row>
    <row r="71" customFormat="false" ht="12" hidden="false" customHeight="false" outlineLevel="0" collapsed="false">
      <c r="A71" s="55" t="s">
        <v>40</v>
      </c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34"/>
    </row>
    <row r="72" customFormat="false" ht="17.25" hidden="false" customHeight="tru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34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</row>
    <row r="73" customFormat="false" ht="3" hidden="false" customHeight="true" outlineLevel="0" collapsed="false">
      <c r="BC73" s="33"/>
      <c r="BD73" s="33"/>
      <c r="BE73" s="33"/>
      <c r="BF73" s="33"/>
      <c r="BG73" s="33"/>
      <c r="BH73" s="33"/>
      <c r="BI73" s="34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</row>
    <row r="74" customFormat="false" ht="17.25" hidden="false" customHeight="tru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34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</row>
    <row r="75" customFormat="false" ht="12" hidden="false" customHeight="false" outlineLevel="0" collapsed="false">
      <c r="BI75" s="34"/>
    </row>
    <row r="77" customFormat="false" ht="24" hidden="false" customHeight="true" outlineLevel="0" collapsed="false"/>
    <row r="79" s="4" customFormat="true" ht="14.25" hidden="false" customHeight="true" outlineLevel="0" collapsed="false">
      <c r="A79" s="2"/>
      <c r="B79" s="2"/>
      <c r="C79" s="2"/>
      <c r="DN79" s="2"/>
      <c r="DO79" s="2"/>
      <c r="DP79" s="2"/>
    </row>
  </sheetData>
  <mergeCells count="568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CI7:DP7"/>
    <mergeCell ref="A9:DP9"/>
    <mergeCell ref="A10:DP10"/>
    <mergeCell ref="X12:Z12"/>
    <mergeCell ref="AA12:AC12"/>
    <mergeCell ref="AD12:AF12"/>
    <mergeCell ref="BU12:BW12"/>
    <mergeCell ref="BX12:BZ12"/>
    <mergeCell ref="DD12:DF12"/>
    <mergeCell ref="DG12:DI12"/>
    <mergeCell ref="DJ12:DL12"/>
    <mergeCell ref="DM12:DO12"/>
    <mergeCell ref="AX14:AZ14"/>
    <mergeCell ref="BA14:BC14"/>
    <mergeCell ref="BD14:BF14"/>
    <mergeCell ref="BG14:BI14"/>
    <mergeCell ref="DF14:DH14"/>
    <mergeCell ref="DI14:DK14"/>
    <mergeCell ref="DL14:DN14"/>
    <mergeCell ref="A16:C16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BC16:BE16"/>
    <mergeCell ref="BF16:BH16"/>
    <mergeCell ref="BI16:BK16"/>
    <mergeCell ref="BL16:BN16"/>
    <mergeCell ref="BO16:BQ16"/>
    <mergeCell ref="BR16:BT16"/>
    <mergeCell ref="BU16:BW16"/>
    <mergeCell ref="BX16:BZ16"/>
    <mergeCell ref="CA16:CC16"/>
    <mergeCell ref="CD16:CF16"/>
    <mergeCell ref="CG16:CI16"/>
    <mergeCell ref="CJ16:CL16"/>
    <mergeCell ref="CM16:CO16"/>
    <mergeCell ref="CP16:CR16"/>
    <mergeCell ref="CS16:CU16"/>
    <mergeCell ref="CV16:CX16"/>
    <mergeCell ref="CY16:DA16"/>
    <mergeCell ref="DB16:DD16"/>
    <mergeCell ref="DE16:DG16"/>
    <mergeCell ref="DH16:DJ16"/>
    <mergeCell ref="DK16:DM16"/>
    <mergeCell ref="DN16:DP16"/>
    <mergeCell ref="A18:C18"/>
    <mergeCell ref="D18:F18"/>
    <mergeCell ref="G18:I18"/>
    <mergeCell ref="J18:L18"/>
    <mergeCell ref="M18:O18"/>
    <mergeCell ref="P18:R18"/>
    <mergeCell ref="S18:U18"/>
    <mergeCell ref="V18:X18"/>
    <mergeCell ref="Y18:AA18"/>
    <mergeCell ref="AB18:AD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BC18:BE18"/>
    <mergeCell ref="BF18:BH18"/>
    <mergeCell ref="BI18:BK18"/>
    <mergeCell ref="BL18:BN18"/>
    <mergeCell ref="BO18:BQ18"/>
    <mergeCell ref="BR18:BT18"/>
    <mergeCell ref="BU18:BW18"/>
    <mergeCell ref="BX18:BZ18"/>
    <mergeCell ref="CA18:CC18"/>
    <mergeCell ref="CD18:CF18"/>
    <mergeCell ref="CG18:CI18"/>
    <mergeCell ref="CJ18:CL18"/>
    <mergeCell ref="CM18:CO18"/>
    <mergeCell ref="CP18:CR18"/>
    <mergeCell ref="CS18:CU18"/>
    <mergeCell ref="CV18:CX18"/>
    <mergeCell ref="CY18:DA18"/>
    <mergeCell ref="DB18:DD18"/>
    <mergeCell ref="DE18:DG18"/>
    <mergeCell ref="DH18:DJ18"/>
    <mergeCell ref="DK18:DM18"/>
    <mergeCell ref="DN18:DP18"/>
    <mergeCell ref="A20:C20"/>
    <mergeCell ref="D20:F20"/>
    <mergeCell ref="G20:I20"/>
    <mergeCell ref="J20:L20"/>
    <mergeCell ref="M20:O20"/>
    <mergeCell ref="P20:R20"/>
    <mergeCell ref="S20:U20"/>
    <mergeCell ref="V20:X20"/>
    <mergeCell ref="Y20:AA20"/>
    <mergeCell ref="AB20:AD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BC20:BE20"/>
    <mergeCell ref="BF20:BH20"/>
    <mergeCell ref="BI20:BK20"/>
    <mergeCell ref="BL20:BN20"/>
    <mergeCell ref="BO20:BQ20"/>
    <mergeCell ref="BR20:BT20"/>
    <mergeCell ref="BU20:BW20"/>
    <mergeCell ref="BX20:BZ20"/>
    <mergeCell ref="CA20:CC20"/>
    <mergeCell ref="CD20:CF20"/>
    <mergeCell ref="CG20:CI20"/>
    <mergeCell ref="CJ20:CL20"/>
    <mergeCell ref="CM20:CO20"/>
    <mergeCell ref="CP20:CR20"/>
    <mergeCell ref="CS20:CU20"/>
    <mergeCell ref="CV20:CX20"/>
    <mergeCell ref="CY20:DA20"/>
    <mergeCell ref="DB20:DD20"/>
    <mergeCell ref="DE20:DG20"/>
    <mergeCell ref="DH20:DJ20"/>
    <mergeCell ref="DK20:DM20"/>
    <mergeCell ref="DN20:DP20"/>
    <mergeCell ref="A22:C22"/>
    <mergeCell ref="D22:F22"/>
    <mergeCell ref="G22:I22"/>
    <mergeCell ref="J22:L22"/>
    <mergeCell ref="M22:O22"/>
    <mergeCell ref="P22:R22"/>
    <mergeCell ref="S22:U22"/>
    <mergeCell ref="V22:X22"/>
    <mergeCell ref="Y22:AA22"/>
    <mergeCell ref="AB22:AD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BC22:BE22"/>
    <mergeCell ref="BF22:BH22"/>
    <mergeCell ref="BI22:BK22"/>
    <mergeCell ref="BL22:BN22"/>
    <mergeCell ref="BO22:BQ22"/>
    <mergeCell ref="BR22:BT22"/>
    <mergeCell ref="BU22:BW22"/>
    <mergeCell ref="BX22:BZ22"/>
    <mergeCell ref="CA22:CC22"/>
    <mergeCell ref="CD22:CF22"/>
    <mergeCell ref="CG22:CI22"/>
    <mergeCell ref="CJ22:CL22"/>
    <mergeCell ref="CM22:CO22"/>
    <mergeCell ref="CP22:CR22"/>
    <mergeCell ref="CS22:CU22"/>
    <mergeCell ref="CV22:CX22"/>
    <mergeCell ref="CY22:DA22"/>
    <mergeCell ref="DB22:DD22"/>
    <mergeCell ref="DE22:DG22"/>
    <mergeCell ref="DH22:DJ22"/>
    <mergeCell ref="DK22:DM22"/>
    <mergeCell ref="DN22:DP22"/>
    <mergeCell ref="A23:DP23"/>
    <mergeCell ref="CJ25:CL25"/>
    <mergeCell ref="CM25:CO25"/>
    <mergeCell ref="CP25:CR25"/>
    <mergeCell ref="CS25:CU25"/>
    <mergeCell ref="CV25:CX25"/>
    <mergeCell ref="CY25:DA25"/>
    <mergeCell ref="DB25:DD25"/>
    <mergeCell ref="DE25:DG25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BT27:BV27"/>
    <mergeCell ref="BW27:BY27"/>
    <mergeCell ref="BZ27:CB27"/>
    <mergeCell ref="CC27:CE27"/>
    <mergeCell ref="CF27:CH27"/>
    <mergeCell ref="CI27:CK27"/>
    <mergeCell ref="CL27:CN27"/>
    <mergeCell ref="CO27:CQ27"/>
    <mergeCell ref="CR27:CT27"/>
    <mergeCell ref="E29:G29"/>
    <mergeCell ref="H29:J29"/>
    <mergeCell ref="K29:M29"/>
    <mergeCell ref="CZ29:DB29"/>
    <mergeCell ref="DC29:DE29"/>
    <mergeCell ref="DF29:DH29"/>
    <mergeCell ref="A31:BI31"/>
    <mergeCell ref="BJ31:DP31"/>
    <mergeCell ref="A32:BI32"/>
    <mergeCell ref="BJ32:DP32"/>
    <mergeCell ref="Q34:BH37"/>
    <mergeCell ref="BK34:DF35"/>
    <mergeCell ref="DH34:DJ35"/>
    <mergeCell ref="DK34:DM35"/>
    <mergeCell ref="M35:O36"/>
    <mergeCell ref="A38:C38"/>
    <mergeCell ref="D38:F38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BC38:BE38"/>
    <mergeCell ref="BF38:BH38"/>
    <mergeCell ref="BX38:BZ38"/>
    <mergeCell ref="CA38:CC38"/>
    <mergeCell ref="CD38:CF38"/>
    <mergeCell ref="A40:C41"/>
    <mergeCell ref="D40:F41"/>
    <mergeCell ref="G40:I41"/>
    <mergeCell ref="J40:L41"/>
    <mergeCell ref="M40:O41"/>
    <mergeCell ref="P40:R41"/>
    <mergeCell ref="S40:U41"/>
    <mergeCell ref="V40:X41"/>
    <mergeCell ref="Y40:AA41"/>
    <mergeCell ref="AB40:AD41"/>
    <mergeCell ref="AE40:AG41"/>
    <mergeCell ref="AH40:AJ41"/>
    <mergeCell ref="AK40:AM41"/>
    <mergeCell ref="AN40:AP41"/>
    <mergeCell ref="AQ40:AS41"/>
    <mergeCell ref="AT40:AV41"/>
    <mergeCell ref="AW40:AY41"/>
    <mergeCell ref="AZ40:BB41"/>
    <mergeCell ref="BC40:BE41"/>
    <mergeCell ref="BF40:BH41"/>
    <mergeCell ref="BJ40:CK44"/>
    <mergeCell ref="CQ41:CS43"/>
    <mergeCell ref="CT41:CV43"/>
    <mergeCell ref="CW41:CY43"/>
    <mergeCell ref="DE41:DP43"/>
    <mergeCell ref="A43:C44"/>
    <mergeCell ref="D43:F44"/>
    <mergeCell ref="G43:I44"/>
    <mergeCell ref="J43:L44"/>
    <mergeCell ref="M43:O44"/>
    <mergeCell ref="P43:R44"/>
    <mergeCell ref="S43:U44"/>
    <mergeCell ref="V43:X44"/>
    <mergeCell ref="Y43:AA44"/>
    <mergeCell ref="AB43:AD44"/>
    <mergeCell ref="AE43:AG44"/>
    <mergeCell ref="AH43:AJ44"/>
    <mergeCell ref="AK43:AM44"/>
    <mergeCell ref="AN43:AP44"/>
    <mergeCell ref="AQ43:AS44"/>
    <mergeCell ref="AT43:AV44"/>
    <mergeCell ref="AW43:AY44"/>
    <mergeCell ref="AZ43:BB44"/>
    <mergeCell ref="BC43:BE44"/>
    <mergeCell ref="BF43:BH44"/>
    <mergeCell ref="A45:BH46"/>
    <mergeCell ref="BK45:CJ47"/>
    <mergeCell ref="CM46:CO47"/>
    <mergeCell ref="CP46:CR47"/>
    <mergeCell ref="CS46:CU47"/>
    <mergeCell ref="CV46:CX47"/>
    <mergeCell ref="CY46:DA47"/>
    <mergeCell ref="DB46:DD47"/>
    <mergeCell ref="DE46:DG47"/>
    <mergeCell ref="DH46:DJ47"/>
    <mergeCell ref="DK46:DM47"/>
    <mergeCell ref="DN46:DP47"/>
    <mergeCell ref="A47:C48"/>
    <mergeCell ref="D47:F48"/>
    <mergeCell ref="G47:I48"/>
    <mergeCell ref="J47:L48"/>
    <mergeCell ref="M47:O48"/>
    <mergeCell ref="P47:R48"/>
    <mergeCell ref="S47:U48"/>
    <mergeCell ref="V47:X48"/>
    <mergeCell ref="Y47:AA48"/>
    <mergeCell ref="AB47:AD48"/>
    <mergeCell ref="AE47:AG48"/>
    <mergeCell ref="AH47:AJ48"/>
    <mergeCell ref="AK47:AM48"/>
    <mergeCell ref="AN47:AP48"/>
    <mergeCell ref="AQ47:AS48"/>
    <mergeCell ref="AT47:AV48"/>
    <mergeCell ref="AW47:AY48"/>
    <mergeCell ref="AZ47:BB48"/>
    <mergeCell ref="BC47:BE48"/>
    <mergeCell ref="BF47:BH48"/>
    <mergeCell ref="BJ48:CB51"/>
    <mergeCell ref="CD49:CF50"/>
    <mergeCell ref="CG49:CI50"/>
    <mergeCell ref="CJ49:CL50"/>
    <mergeCell ref="CM49:CO50"/>
    <mergeCell ref="CP49:CR50"/>
    <mergeCell ref="CS49:CU50"/>
    <mergeCell ref="CV49:CX50"/>
    <mergeCell ref="CY49:DA50"/>
    <mergeCell ref="DB49:DD50"/>
    <mergeCell ref="DE49:DG50"/>
    <mergeCell ref="DH49:DJ50"/>
    <mergeCell ref="DK49:DM50"/>
    <mergeCell ref="DN49:DP50"/>
    <mergeCell ref="A50:C51"/>
    <mergeCell ref="D50:F51"/>
    <mergeCell ref="G50:I51"/>
    <mergeCell ref="J50:L51"/>
    <mergeCell ref="M50:O51"/>
    <mergeCell ref="P50:R51"/>
    <mergeCell ref="S50:U51"/>
    <mergeCell ref="V50:X51"/>
    <mergeCell ref="Y50:AA51"/>
    <mergeCell ref="AB50:AD51"/>
    <mergeCell ref="AE50:AG51"/>
    <mergeCell ref="AH50:AJ51"/>
    <mergeCell ref="AK50:AM51"/>
    <mergeCell ref="AN50:AP51"/>
    <mergeCell ref="AQ50:AS51"/>
    <mergeCell ref="AT50:AV51"/>
    <mergeCell ref="AW50:AY51"/>
    <mergeCell ref="AZ50:BB51"/>
    <mergeCell ref="BC50:BE51"/>
    <mergeCell ref="BF50:BH51"/>
    <mergeCell ref="A53:C53"/>
    <mergeCell ref="D53:F53"/>
    <mergeCell ref="G53:I53"/>
    <mergeCell ref="J53:L53"/>
    <mergeCell ref="M53:O53"/>
    <mergeCell ref="P53:R53"/>
    <mergeCell ref="S53:U53"/>
    <mergeCell ref="V53:X53"/>
    <mergeCell ref="Y53:AA53"/>
    <mergeCell ref="AB53:AD53"/>
    <mergeCell ref="AE53:AG53"/>
    <mergeCell ref="AH53:AJ53"/>
    <mergeCell ref="AK53:AM53"/>
    <mergeCell ref="AN53:AP53"/>
    <mergeCell ref="AQ53:AS53"/>
    <mergeCell ref="AT53:AV53"/>
    <mergeCell ref="AW53:AY53"/>
    <mergeCell ref="AZ53:BB53"/>
    <mergeCell ref="BC53:BE53"/>
    <mergeCell ref="BF53:BH53"/>
    <mergeCell ref="BN53:CE55"/>
    <mergeCell ref="CR53:DI55"/>
    <mergeCell ref="A55:C56"/>
    <mergeCell ref="D55:F56"/>
    <mergeCell ref="G55:I56"/>
    <mergeCell ref="J55:L56"/>
    <mergeCell ref="M55:O56"/>
    <mergeCell ref="P55:R56"/>
    <mergeCell ref="S55:U56"/>
    <mergeCell ref="V55:X56"/>
    <mergeCell ref="Y55:AA56"/>
    <mergeCell ref="AB55:AD56"/>
    <mergeCell ref="AE55:AG56"/>
    <mergeCell ref="AH55:AJ56"/>
    <mergeCell ref="AK55:AM56"/>
    <mergeCell ref="AN55:AP56"/>
    <mergeCell ref="AQ55:AS56"/>
    <mergeCell ref="AT55:AV56"/>
    <mergeCell ref="AW55:AY56"/>
    <mergeCell ref="AZ55:BB56"/>
    <mergeCell ref="BC55:BE56"/>
    <mergeCell ref="BF55:BH56"/>
    <mergeCell ref="BN56:CE57"/>
    <mergeCell ref="CR56:DI57"/>
    <mergeCell ref="A58:C58"/>
    <mergeCell ref="D58:F58"/>
    <mergeCell ref="G58:I58"/>
    <mergeCell ref="J58:L58"/>
    <mergeCell ref="M58:O58"/>
    <mergeCell ref="P58:R58"/>
    <mergeCell ref="S58:U58"/>
    <mergeCell ref="V58:X58"/>
    <mergeCell ref="Y58:AA58"/>
    <mergeCell ref="AB58:AD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BC58:BE58"/>
    <mergeCell ref="BF58:BH58"/>
    <mergeCell ref="A60:C60"/>
    <mergeCell ref="D60:F60"/>
    <mergeCell ref="G60:I60"/>
    <mergeCell ref="J60:L60"/>
    <mergeCell ref="M60:O60"/>
    <mergeCell ref="P60:R60"/>
    <mergeCell ref="S60:U60"/>
    <mergeCell ref="V60:X60"/>
    <mergeCell ref="Y60:AA60"/>
    <mergeCell ref="AB60:AD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BC60:BE60"/>
    <mergeCell ref="BF60:BH60"/>
    <mergeCell ref="A62:C62"/>
    <mergeCell ref="D62:F62"/>
    <mergeCell ref="G62:I62"/>
    <mergeCell ref="J62:L62"/>
    <mergeCell ref="M62:O62"/>
    <mergeCell ref="P62:R62"/>
    <mergeCell ref="S62:U62"/>
    <mergeCell ref="V62:X62"/>
    <mergeCell ref="Y62:AA62"/>
    <mergeCell ref="AB62:AD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BC62:BE62"/>
    <mergeCell ref="BF62:BH62"/>
    <mergeCell ref="A64:C64"/>
    <mergeCell ref="D64:F64"/>
    <mergeCell ref="G64:I64"/>
    <mergeCell ref="J64:L64"/>
    <mergeCell ref="M64:O64"/>
    <mergeCell ref="P64:R64"/>
    <mergeCell ref="S64:U64"/>
    <mergeCell ref="V64:X64"/>
    <mergeCell ref="Y64:AA64"/>
    <mergeCell ref="AB64:AD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BC64:BE64"/>
    <mergeCell ref="BF64:BH64"/>
    <mergeCell ref="A65:BH65"/>
    <mergeCell ref="A66:H68"/>
    <mergeCell ref="I66:X67"/>
    <mergeCell ref="Y67:AD68"/>
    <mergeCell ref="AE67:AG68"/>
    <mergeCell ref="AH67:AJ68"/>
    <mergeCell ref="AK67:AM68"/>
    <mergeCell ref="AN67:AP68"/>
    <mergeCell ref="AQ67:AS68"/>
    <mergeCell ref="AT67:AV68"/>
    <mergeCell ref="AW67:AY68"/>
    <mergeCell ref="AZ67:BB68"/>
    <mergeCell ref="BC67:BE68"/>
    <mergeCell ref="BF67:BH68"/>
    <mergeCell ref="A70:BH70"/>
    <mergeCell ref="A71:BH71"/>
    <mergeCell ref="A72:C72"/>
    <mergeCell ref="D72:F72"/>
    <mergeCell ref="G72:I72"/>
    <mergeCell ref="J72:L72"/>
    <mergeCell ref="M72:O72"/>
    <mergeCell ref="P72:R72"/>
    <mergeCell ref="S72:U72"/>
    <mergeCell ref="V72:X72"/>
    <mergeCell ref="Y72:AA72"/>
    <mergeCell ref="AB72:AD72"/>
    <mergeCell ref="AE72:AG72"/>
    <mergeCell ref="AH72:AJ72"/>
    <mergeCell ref="AK72:AM72"/>
    <mergeCell ref="AN72:AP72"/>
    <mergeCell ref="AQ72:AS72"/>
    <mergeCell ref="AT72:AV72"/>
    <mergeCell ref="AW72:AY72"/>
    <mergeCell ref="AZ72:BB72"/>
    <mergeCell ref="BC72:BE72"/>
    <mergeCell ref="BF72:BH72"/>
    <mergeCell ref="A74:C74"/>
    <mergeCell ref="D74:F74"/>
    <mergeCell ref="G74:I74"/>
    <mergeCell ref="J74:L74"/>
    <mergeCell ref="M74:O74"/>
    <mergeCell ref="P74:R74"/>
    <mergeCell ref="S74:U74"/>
    <mergeCell ref="V74:X74"/>
    <mergeCell ref="Y74:AA74"/>
    <mergeCell ref="AB74:AD74"/>
    <mergeCell ref="AE74:AG74"/>
    <mergeCell ref="AH74:AJ74"/>
    <mergeCell ref="AK74:AM74"/>
    <mergeCell ref="AN74:AP74"/>
    <mergeCell ref="AQ74:AS74"/>
    <mergeCell ref="AT74:AV74"/>
    <mergeCell ref="AW74:AY74"/>
    <mergeCell ref="AZ74:BB74"/>
    <mergeCell ref="BC74:BE74"/>
    <mergeCell ref="BF74:BH74"/>
    <mergeCell ref="A79:C79"/>
    <mergeCell ref="DN79:DP7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R4" activeCellId="0" sqref="BR4:BZ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56" t="str">
        <f aca="false">IF(ISBLANK('стр.1'!AK1),"",'стр.1'!AK1)</f>
        <v/>
      </c>
      <c r="AL1" s="56"/>
      <c r="AM1" s="56"/>
      <c r="AN1" s="56" t="str">
        <f aca="false">IF(ISBLANK('стр.1'!AN1),"",'стр.1'!AN1)</f>
        <v/>
      </c>
      <c r="AO1" s="56"/>
      <c r="AP1" s="56"/>
      <c r="AQ1" s="56" t="str">
        <f aca="false">IF(ISBLANK('стр.1'!AQ1),"",'стр.1'!AQ1)</f>
        <v/>
      </c>
      <c r="AR1" s="56"/>
      <c r="AS1" s="56"/>
      <c r="AT1" s="56" t="str">
        <f aca="false">IF(ISBLANK('стр.1'!AT1),"",'стр.1'!AT1)</f>
        <v/>
      </c>
      <c r="AU1" s="56"/>
      <c r="AV1" s="56"/>
      <c r="AW1" s="56" t="str">
        <f aca="false">IF(ISBLANK('стр.1'!AW1),"",'стр.1'!AW1)</f>
        <v/>
      </c>
      <c r="AX1" s="56"/>
      <c r="AY1" s="56"/>
      <c r="AZ1" s="56" t="str">
        <f aca="false">IF(ISBLANK('стр.1'!AZ1),"",'стр.1'!AZ1)</f>
        <v/>
      </c>
      <c r="BA1" s="56"/>
      <c r="BB1" s="56"/>
      <c r="BC1" s="56" t="str">
        <f aca="false">IF(ISBLANK('стр.1'!BC1),"",'стр.1'!BC1)</f>
        <v/>
      </c>
      <c r="BD1" s="56"/>
      <c r="BE1" s="56"/>
      <c r="BF1" s="56" t="str">
        <f aca="false">IF(ISBLANK('стр.1'!BF1),"",'стр.1'!BF1)</f>
        <v/>
      </c>
      <c r="BG1" s="56"/>
      <c r="BH1" s="56"/>
      <c r="BI1" s="56" t="str">
        <f aca="false">IF(ISBLANK('стр.1'!BI1),"",'стр.1'!BI1)</f>
        <v/>
      </c>
      <c r="BJ1" s="56"/>
      <c r="BK1" s="56"/>
      <c r="BL1" s="56" t="str">
        <f aca="false">IF(ISBLANK('стр.1'!BL1),"",'стр.1'!BL1)</f>
        <v/>
      </c>
      <c r="BM1" s="56"/>
      <c r="BN1" s="56"/>
      <c r="BO1" s="56" t="str">
        <f aca="false">IF(ISBLANK('стр.1'!BO1),"",'стр.1'!BO1)</f>
        <v/>
      </c>
      <c r="BP1" s="56"/>
      <c r="BQ1" s="56"/>
      <c r="BR1" s="56" t="str">
        <f aca="false">IF(ISBLANK('стр.1'!BR1),"",'стр.1'!BR1)</f>
        <v/>
      </c>
      <c r="BS1" s="56"/>
      <c r="BT1" s="56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J1" s="17"/>
      <c r="CK1" s="17"/>
      <c r="CL1" s="17"/>
      <c r="CM1" s="17"/>
      <c r="CN1" s="17"/>
      <c r="CO1" s="17"/>
      <c r="CP1" s="17"/>
      <c r="CQ1" s="17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0"/>
    </row>
    <row r="2" s="4" customFormat="true" ht="3" hidden="false" customHeight="true" outlineLevel="0" collapsed="false">
      <c r="A2" s="11"/>
      <c r="B2" s="11"/>
      <c r="C2" s="1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12"/>
      <c r="AD2" s="12"/>
      <c r="AE2" s="12"/>
      <c r="AF2" s="12"/>
      <c r="AG2" s="12"/>
      <c r="AH2" s="12"/>
      <c r="AI2" s="12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17"/>
      <c r="CJ2" s="17"/>
      <c r="CK2" s="17"/>
      <c r="CL2" s="17"/>
      <c r="CM2" s="17"/>
      <c r="CN2" s="17"/>
      <c r="CO2" s="17"/>
      <c r="CP2" s="17"/>
      <c r="CQ2" s="17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</row>
    <row r="3" s="4" customFormat="true" ht="4.5" hidden="false" customHeight="true" outlineLevel="0" collapsed="false">
      <c r="A3" s="11"/>
      <c r="B3" s="11"/>
      <c r="C3" s="1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17"/>
      <c r="CJ3" s="17"/>
      <c r="CK3" s="17"/>
      <c r="CL3" s="17"/>
      <c r="CM3" s="17"/>
      <c r="CN3" s="17"/>
      <c r="CO3" s="17"/>
      <c r="CP3" s="17"/>
      <c r="CQ3" s="17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</row>
    <row r="4" s="4" customFormat="tru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2</v>
      </c>
      <c r="AD4" s="5"/>
      <c r="AE4" s="5"/>
      <c r="AF4" s="5"/>
      <c r="AG4" s="5"/>
      <c r="AH4" s="5"/>
      <c r="AI4" s="5"/>
      <c r="AJ4" s="5"/>
      <c r="AK4" s="57" t="str">
        <f aca="false">IF(ISBLANK('стр.1'!AK4),"",'стр.1'!AK4)</f>
        <v/>
      </c>
      <c r="AL4" s="57"/>
      <c r="AM4" s="57"/>
      <c r="AN4" s="57" t="str">
        <f aca="false">IF(ISBLANK('стр.1'!AN4),"",'стр.1'!AN4)</f>
        <v/>
      </c>
      <c r="AO4" s="57"/>
      <c r="AP4" s="57"/>
      <c r="AQ4" s="57" t="str">
        <f aca="false">IF(ISBLANK('стр.1'!AQ4),"",'стр.1'!AQ4)</f>
        <v/>
      </c>
      <c r="AR4" s="57"/>
      <c r="AS4" s="57"/>
      <c r="AT4" s="57" t="str">
        <f aca="false">IF(ISBLANK('стр.1'!AT4),"",'стр.1'!AT4)</f>
        <v/>
      </c>
      <c r="AU4" s="57"/>
      <c r="AV4" s="57"/>
      <c r="AW4" s="57" t="str">
        <f aca="false">IF(ISBLANK('стр.1'!AW4),"",'стр.1'!AW4)</f>
        <v/>
      </c>
      <c r="AX4" s="57"/>
      <c r="AY4" s="57"/>
      <c r="AZ4" s="57" t="str">
        <f aca="false">IF(ISBLANK('стр.1'!AZ4),"",'стр.1'!AZ4)</f>
        <v/>
      </c>
      <c r="BA4" s="57"/>
      <c r="BB4" s="57"/>
      <c r="BC4" s="57" t="str">
        <f aca="false">IF(ISBLANK('стр.1'!BC4),"",'стр.1'!BC4)</f>
        <v/>
      </c>
      <c r="BD4" s="57"/>
      <c r="BE4" s="57"/>
      <c r="BF4" s="57" t="str">
        <f aca="false">IF(ISBLANK('стр.1'!BF4),"",'стр.1'!BF4)</f>
        <v/>
      </c>
      <c r="BG4" s="57"/>
      <c r="BH4" s="57"/>
      <c r="BI4" s="57" t="str">
        <f aca="false">IF(ISBLANK('стр.1'!BI4),"",'стр.1'!BI4)</f>
        <v/>
      </c>
      <c r="BJ4" s="57"/>
      <c r="BK4" s="57"/>
      <c r="BL4" s="58" t="s">
        <v>3</v>
      </c>
      <c r="BM4" s="58"/>
      <c r="BN4" s="58"/>
      <c r="BO4" s="58"/>
      <c r="BP4" s="58"/>
      <c r="BQ4" s="58"/>
      <c r="BR4" s="15"/>
      <c r="BS4" s="15"/>
      <c r="BT4" s="15"/>
      <c r="BU4" s="15"/>
      <c r="BV4" s="15"/>
      <c r="BW4" s="15"/>
      <c r="BX4" s="15"/>
      <c r="BY4" s="15"/>
      <c r="BZ4" s="15"/>
      <c r="CA4" s="16"/>
      <c r="CB4" s="16"/>
      <c r="CC4" s="16"/>
      <c r="CD4" s="16"/>
      <c r="CE4" s="16"/>
      <c r="CF4" s="16"/>
      <c r="CG4" s="16"/>
      <c r="CH4" s="16"/>
      <c r="CK4" s="17"/>
      <c r="CL4" s="17"/>
      <c r="CM4" s="17"/>
      <c r="CN4" s="17"/>
      <c r="CO4" s="17"/>
      <c r="CP4" s="17"/>
      <c r="CQ4" s="17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</row>
    <row r="7" customFormat="false" ht="14.25" hidden="false" customHeight="true" outlineLevel="0" collapsed="false">
      <c r="A7" s="60" t="s">
        <v>192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</row>
    <row r="8" customFormat="false" ht="12.75" hidden="false" customHeight="false" outlineLevel="0" collapsed="false">
      <c r="A8" s="60" t="s">
        <v>193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</row>
    <row r="10" customFormat="false" ht="12" hidden="false" customHeight="false" outlineLevel="0" collapsed="false">
      <c r="DP10" s="99" t="s">
        <v>182</v>
      </c>
    </row>
    <row r="11" customFormat="false" ht="69.75" hidden="false" customHeight="true" outlineLevel="0" collapsed="false">
      <c r="A11" s="106" t="s">
        <v>71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U11" s="106" t="s">
        <v>190</v>
      </c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BA11" s="106" t="s">
        <v>194</v>
      </c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0" t="s">
        <v>195</v>
      </c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</row>
    <row r="12" customFormat="false" ht="14.25" hidden="false" customHeight="true" outlineLevel="0" collapsed="false">
      <c r="A12" s="95" t="n">
        <v>1</v>
      </c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U12" s="94" t="n">
        <v>2</v>
      </c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BC12" s="94" t="n">
        <v>3</v>
      </c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K12" s="94" t="n">
        <v>4</v>
      </c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</row>
    <row r="13" customFormat="false" ht="17.25" hidden="false" customHeight="true" outlineLevel="0" collapsed="false">
      <c r="A13" s="107" t="n">
        <v>1010401</v>
      </c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</row>
    <row r="14" customFormat="false" ht="9" hidden="false" customHeight="true" outlineLevel="0" collapsed="false"/>
    <row r="15" customFormat="false" ht="17.25" hidden="false" customHeight="true" outlineLevel="0" collapsed="false">
      <c r="A15" s="107" t="n">
        <v>1010402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</row>
    <row r="16" customFormat="false" ht="9" hidden="false" customHeight="true" outlineLevel="0" collapsed="false"/>
    <row r="17" customFormat="false" ht="17.25" hidden="false" customHeight="true" outlineLevel="0" collapsed="false">
      <c r="A17" s="107" t="n">
        <v>1010403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</row>
    <row r="18" customFormat="false" ht="9" hidden="false" customHeight="true" outlineLevel="0" collapsed="false"/>
    <row r="19" customFormat="false" ht="17.25" hidden="false" customHeight="true" outlineLevel="0" collapsed="false">
      <c r="A19" s="107" t="n">
        <v>1010404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</row>
    <row r="20" customFormat="false" ht="9" hidden="false" customHeight="true" outlineLevel="0" collapsed="false"/>
    <row r="21" customFormat="false" ht="17.25" hidden="false" customHeight="true" outlineLevel="0" collapsed="false">
      <c r="A21" s="107" t="n">
        <v>1010405</v>
      </c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</row>
    <row r="22" customFormat="false" ht="9" hidden="false" customHeight="true" outlineLevel="0" collapsed="false"/>
    <row r="23" customFormat="false" ht="17.25" hidden="false" customHeight="true" outlineLevel="0" collapsed="false">
      <c r="A23" s="107" t="n">
        <v>1010407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</row>
    <row r="24" customFormat="false" ht="9" hidden="false" customHeight="true" outlineLevel="0" collapsed="false"/>
    <row r="25" customFormat="false" ht="17.25" hidden="false" customHeight="true" outlineLevel="0" collapsed="false">
      <c r="A25" s="107" t="n">
        <v>1010408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</row>
    <row r="26" customFormat="false" ht="9" hidden="false" customHeight="true" outlineLevel="0" collapsed="false"/>
    <row r="27" customFormat="false" ht="17.25" hidden="false" customHeight="true" outlineLevel="0" collapsed="false">
      <c r="A27" s="107" t="n">
        <v>1010409</v>
      </c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</row>
    <row r="28" customFormat="false" ht="9" hidden="false" customHeight="true" outlineLevel="0" collapsed="false"/>
    <row r="29" customFormat="false" ht="17.25" hidden="false" customHeight="true" outlineLevel="0" collapsed="false">
      <c r="A29" s="107" t="n">
        <v>1010411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</row>
    <row r="30" customFormat="false" ht="9" hidden="false" customHeight="true" outlineLevel="0" collapsed="false"/>
    <row r="31" customFormat="false" ht="17.25" hidden="false" customHeight="true" outlineLevel="0" collapsed="false">
      <c r="A31" s="107" t="n">
        <v>1010412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</row>
    <row r="32" customFormat="false" ht="9" hidden="false" customHeight="true" outlineLevel="0" collapsed="false"/>
    <row r="33" customFormat="false" ht="17.25" hidden="false" customHeight="true" outlineLevel="0" collapsed="false">
      <c r="A33" s="107" t="n">
        <v>1010413</v>
      </c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</row>
    <row r="34" customFormat="false" ht="9" hidden="false" customHeight="true" outlineLevel="0" collapsed="false"/>
    <row r="35" customFormat="false" ht="17.25" hidden="false" customHeight="true" outlineLevel="0" collapsed="false">
      <c r="A35" s="107" t="n">
        <v>1010414</v>
      </c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</row>
    <row r="36" customFormat="false" ht="9" hidden="false" customHeight="true" outlineLevel="0" collapsed="false"/>
    <row r="37" customFormat="false" ht="17.25" hidden="false" customHeight="true" outlineLevel="0" collapsed="false">
      <c r="A37" s="107" t="n">
        <v>1010415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</row>
    <row r="38" customFormat="false" ht="9" hidden="false" customHeight="true" outlineLevel="0" collapsed="false"/>
    <row r="39" customFormat="false" ht="17.25" hidden="false" customHeight="true" outlineLevel="0" collapsed="false">
      <c r="A39" s="107" t="n">
        <v>1010416</v>
      </c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</row>
    <row r="40" customFormat="false" ht="9" hidden="false" customHeight="true" outlineLevel="0" collapsed="false"/>
    <row r="41" customFormat="false" ht="17.25" hidden="false" customHeight="true" outlineLevel="0" collapsed="false">
      <c r="A41" s="107" t="n">
        <v>1010417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</row>
    <row r="42" customFormat="false" ht="9" hidden="false" customHeight="true" outlineLevel="0" collapsed="false"/>
    <row r="43" customFormat="false" ht="17.25" hidden="false" customHeight="true" outlineLevel="0" collapsed="false">
      <c r="A43" s="107" t="n">
        <v>1010418</v>
      </c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</row>
    <row r="44" customFormat="false" ht="9" hidden="false" customHeight="true" outlineLevel="0" collapsed="false"/>
    <row r="45" customFormat="false" ht="17.25" hidden="false" customHeight="true" outlineLevel="0" collapsed="false">
      <c r="A45" s="107" t="n">
        <v>1010419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</row>
    <row r="46" customFormat="false" ht="9" hidden="false" customHeight="true" outlineLevel="0" collapsed="false"/>
    <row r="47" customFormat="false" ht="17.25" hidden="false" customHeight="true" outlineLevel="0" collapsed="false">
      <c r="A47" s="25" t="s">
        <v>196</v>
      </c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</row>
    <row r="48" customFormat="false" ht="15" hidden="false" customHeight="true" outlineLevel="0" collapsed="false"/>
    <row r="49" customFormat="false" ht="17.25" hidden="false" customHeight="true" outlineLevel="0" collapsed="false">
      <c r="A49" s="25" t="s">
        <v>197</v>
      </c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</row>
    <row r="50" customFormat="false" ht="9" hidden="false" customHeight="true" outlineLevel="0" collapsed="false"/>
    <row r="51" customFormat="false" ht="17.25" hidden="false" customHeight="true" outlineLevel="0" collapsed="false">
      <c r="A51" s="25" t="s">
        <v>198</v>
      </c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</row>
    <row r="59" customFormat="false" ht="12.75" hidden="false" customHeight="false" outlineLevel="0" collapsed="false">
      <c r="A59" s="66" t="s">
        <v>60</v>
      </c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66"/>
      <c r="CA59" s="66"/>
      <c r="CB59" s="66"/>
      <c r="CC59" s="66"/>
      <c r="CD59" s="66"/>
      <c r="CE59" s="66"/>
      <c r="CF59" s="66"/>
      <c r="CG59" s="66"/>
      <c r="CH59" s="66"/>
      <c r="CI59" s="66"/>
      <c r="CJ59" s="66"/>
      <c r="CK59" s="66"/>
      <c r="CL59" s="66"/>
      <c r="CM59" s="66"/>
      <c r="CN59" s="66"/>
      <c r="CO59" s="66"/>
      <c r="CP59" s="66"/>
      <c r="CQ59" s="66"/>
      <c r="CR59" s="66"/>
      <c r="CS59" s="66"/>
      <c r="CT59" s="66"/>
      <c r="CU59" s="66"/>
      <c r="CV59" s="66"/>
      <c r="CW59" s="66"/>
      <c r="CX59" s="66"/>
      <c r="CY59" s="66"/>
      <c r="CZ59" s="66"/>
      <c r="DA59" s="66"/>
      <c r="DB59" s="66"/>
      <c r="DC59" s="66"/>
      <c r="DD59" s="66"/>
      <c r="DE59" s="66"/>
      <c r="DF59" s="66"/>
      <c r="DG59" s="66"/>
      <c r="DH59" s="66"/>
      <c r="DI59" s="66"/>
      <c r="DJ59" s="66"/>
      <c r="DK59" s="66"/>
      <c r="DL59" s="66"/>
      <c r="DM59" s="66"/>
      <c r="DN59" s="66"/>
      <c r="DO59" s="66"/>
      <c r="DP59" s="66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6" hidden="false" customHeight="tru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8"/>
      <c r="CH60" s="59"/>
      <c r="CI60" s="59"/>
      <c r="CJ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/>
      <c r="DH60" s="59"/>
      <c r="DI60" s="59"/>
      <c r="DJ60" s="59"/>
      <c r="DK60" s="59"/>
      <c r="DL60" s="59"/>
      <c r="DM60" s="59"/>
      <c r="DN60" s="59"/>
      <c r="DO60" s="59"/>
      <c r="DP60" s="59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" hidden="false" customHeight="true" outlineLevel="0" collapsed="false">
      <c r="A61" s="69"/>
      <c r="B61" s="69"/>
      <c r="C61" s="6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70" t="s">
        <v>61</v>
      </c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70" t="s">
        <v>62</v>
      </c>
      <c r="CI61" s="59"/>
      <c r="CJ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69"/>
      <c r="DO61" s="69"/>
      <c r="DP61" s="69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4" customFormat="true" ht="5.25" hidden="false" customHeight="true" outlineLevel="0" collapsed="false">
      <c r="A62" s="69"/>
      <c r="B62" s="69"/>
      <c r="C62" s="69"/>
      <c r="DN62" s="69"/>
      <c r="DO62" s="69"/>
      <c r="DP62" s="69"/>
    </row>
  </sheetData>
  <mergeCells count="621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7:DP7"/>
    <mergeCell ref="A8:DP8"/>
    <mergeCell ref="A11:P11"/>
    <mergeCell ref="U11:AX11"/>
    <mergeCell ref="BA11:CH11"/>
    <mergeCell ref="CI11:DP11"/>
    <mergeCell ref="A12:P12"/>
    <mergeCell ref="U12:AX12"/>
    <mergeCell ref="BC12:CF12"/>
    <mergeCell ref="CK12:DN12"/>
    <mergeCell ref="A13:P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BC13:BE13"/>
    <mergeCell ref="BF13:BH13"/>
    <mergeCell ref="BI13:BK13"/>
    <mergeCell ref="BL13:BN13"/>
    <mergeCell ref="BO13:BQ13"/>
    <mergeCell ref="BR13:BT13"/>
    <mergeCell ref="BU13:BW13"/>
    <mergeCell ref="BX13:BZ13"/>
    <mergeCell ref="CA13:CC13"/>
    <mergeCell ref="CD13:CF13"/>
    <mergeCell ref="CK13:CM13"/>
    <mergeCell ref="CN13:CP13"/>
    <mergeCell ref="CQ13:CS13"/>
    <mergeCell ref="CT13:CV13"/>
    <mergeCell ref="CW13:CY13"/>
    <mergeCell ref="CZ13:DB13"/>
    <mergeCell ref="DC13:DE13"/>
    <mergeCell ref="DF13:DH13"/>
    <mergeCell ref="DI13:DK13"/>
    <mergeCell ref="DL13:DN13"/>
    <mergeCell ref="A15:P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BC15:BE15"/>
    <mergeCell ref="BF15:BH15"/>
    <mergeCell ref="BI15:BK15"/>
    <mergeCell ref="BL15:BN15"/>
    <mergeCell ref="BO15:BQ15"/>
    <mergeCell ref="BR15:BT15"/>
    <mergeCell ref="BU15:BW15"/>
    <mergeCell ref="BX15:BZ15"/>
    <mergeCell ref="CA15:CC15"/>
    <mergeCell ref="CD15:CF15"/>
    <mergeCell ref="CK15:CM15"/>
    <mergeCell ref="CN15:CP15"/>
    <mergeCell ref="CQ15:CS15"/>
    <mergeCell ref="CT15:CV15"/>
    <mergeCell ref="CW15:CY15"/>
    <mergeCell ref="CZ15:DB15"/>
    <mergeCell ref="DC15:DE15"/>
    <mergeCell ref="DF15:DH15"/>
    <mergeCell ref="DI15:DK15"/>
    <mergeCell ref="DL15:DN15"/>
    <mergeCell ref="A17:P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BC17:BE17"/>
    <mergeCell ref="BF17:BH17"/>
    <mergeCell ref="BI17:BK17"/>
    <mergeCell ref="BL17:BN17"/>
    <mergeCell ref="BO17:BQ17"/>
    <mergeCell ref="BR17:BT17"/>
    <mergeCell ref="BU17:BW17"/>
    <mergeCell ref="BX17:BZ17"/>
    <mergeCell ref="CA17:CC17"/>
    <mergeCell ref="CD17:CF17"/>
    <mergeCell ref="CK17:CM17"/>
    <mergeCell ref="CN17:CP17"/>
    <mergeCell ref="CQ17:CS17"/>
    <mergeCell ref="CT17:CV17"/>
    <mergeCell ref="CW17:CY17"/>
    <mergeCell ref="CZ17:DB17"/>
    <mergeCell ref="DC17:DE17"/>
    <mergeCell ref="DF17:DH17"/>
    <mergeCell ref="DI17:DK17"/>
    <mergeCell ref="DL17:DN17"/>
    <mergeCell ref="A19:P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BC19:BE19"/>
    <mergeCell ref="BF19:BH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K19:CM19"/>
    <mergeCell ref="CN19:CP19"/>
    <mergeCell ref="CQ19:CS19"/>
    <mergeCell ref="CT19:CV19"/>
    <mergeCell ref="CW19:CY19"/>
    <mergeCell ref="CZ19:DB19"/>
    <mergeCell ref="DC19:DE19"/>
    <mergeCell ref="DF19:DH19"/>
    <mergeCell ref="DI19:DK19"/>
    <mergeCell ref="DL19:DN19"/>
    <mergeCell ref="A21:P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BC21:BE21"/>
    <mergeCell ref="BF21:BH21"/>
    <mergeCell ref="BI21:BK21"/>
    <mergeCell ref="BL21:BN21"/>
    <mergeCell ref="BO21:BQ21"/>
    <mergeCell ref="BR21:BT21"/>
    <mergeCell ref="BU21:BW21"/>
    <mergeCell ref="BX21:BZ21"/>
    <mergeCell ref="CA21:CC21"/>
    <mergeCell ref="CD21:CF21"/>
    <mergeCell ref="CK21:CM21"/>
    <mergeCell ref="CN21:CP21"/>
    <mergeCell ref="CQ21:CS21"/>
    <mergeCell ref="CT21:CV21"/>
    <mergeCell ref="CW21:CY21"/>
    <mergeCell ref="CZ21:DB21"/>
    <mergeCell ref="DC21:DE21"/>
    <mergeCell ref="DF21:DH21"/>
    <mergeCell ref="DI21:DK21"/>
    <mergeCell ref="DL21:DN21"/>
    <mergeCell ref="A23:P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BC23:BE23"/>
    <mergeCell ref="BF23:BH23"/>
    <mergeCell ref="BI23:BK23"/>
    <mergeCell ref="BL23:BN23"/>
    <mergeCell ref="BO23:BQ23"/>
    <mergeCell ref="BR23:BT23"/>
    <mergeCell ref="BU23:BW23"/>
    <mergeCell ref="BX23:BZ23"/>
    <mergeCell ref="CA23:CC23"/>
    <mergeCell ref="CD23:CF23"/>
    <mergeCell ref="CK23:CM23"/>
    <mergeCell ref="CN23:CP23"/>
    <mergeCell ref="CQ23:CS23"/>
    <mergeCell ref="CT23:CV23"/>
    <mergeCell ref="CW23:CY23"/>
    <mergeCell ref="CZ23:DB23"/>
    <mergeCell ref="DC23:DE23"/>
    <mergeCell ref="DF23:DH23"/>
    <mergeCell ref="DI23:DK23"/>
    <mergeCell ref="DL23:DN23"/>
    <mergeCell ref="A25:P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BC25:BE25"/>
    <mergeCell ref="BF25:BH25"/>
    <mergeCell ref="BI25:BK25"/>
    <mergeCell ref="BL25:BN25"/>
    <mergeCell ref="BO25:BQ25"/>
    <mergeCell ref="BR25:BT25"/>
    <mergeCell ref="BU25:BW25"/>
    <mergeCell ref="BX25:BZ25"/>
    <mergeCell ref="CA25:CC25"/>
    <mergeCell ref="CD25:CF25"/>
    <mergeCell ref="CK25:CM25"/>
    <mergeCell ref="CN25:CP25"/>
    <mergeCell ref="CQ25:CS25"/>
    <mergeCell ref="CT25:CV25"/>
    <mergeCell ref="CW25:CY25"/>
    <mergeCell ref="CZ25:DB25"/>
    <mergeCell ref="DC25:DE25"/>
    <mergeCell ref="DF25:DH25"/>
    <mergeCell ref="DI25:DK25"/>
    <mergeCell ref="DL25:DN25"/>
    <mergeCell ref="A27:P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BC27:BE27"/>
    <mergeCell ref="BF27:BH27"/>
    <mergeCell ref="BI27:BK27"/>
    <mergeCell ref="BL27:BN27"/>
    <mergeCell ref="BO27:BQ27"/>
    <mergeCell ref="BR27:BT27"/>
    <mergeCell ref="BU27:BW27"/>
    <mergeCell ref="BX27:BZ27"/>
    <mergeCell ref="CA27:CC27"/>
    <mergeCell ref="CD27:CF27"/>
    <mergeCell ref="CK27:CM27"/>
    <mergeCell ref="CN27:CP27"/>
    <mergeCell ref="CQ27:CS27"/>
    <mergeCell ref="CT27:CV27"/>
    <mergeCell ref="CW27:CY27"/>
    <mergeCell ref="CZ27:DB27"/>
    <mergeCell ref="DC27:DE27"/>
    <mergeCell ref="DF27:DH27"/>
    <mergeCell ref="DI27:DK27"/>
    <mergeCell ref="DL27:DN27"/>
    <mergeCell ref="A29:P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BC29:BE29"/>
    <mergeCell ref="BF29:BH29"/>
    <mergeCell ref="BI29:BK29"/>
    <mergeCell ref="BL29:BN29"/>
    <mergeCell ref="BO29:BQ29"/>
    <mergeCell ref="BR29:BT29"/>
    <mergeCell ref="BU29:BW29"/>
    <mergeCell ref="BX29:BZ29"/>
    <mergeCell ref="CA29:CC29"/>
    <mergeCell ref="CD29:CF29"/>
    <mergeCell ref="CK29:CM29"/>
    <mergeCell ref="CN29:CP29"/>
    <mergeCell ref="CQ29:CS29"/>
    <mergeCell ref="CT29:CV29"/>
    <mergeCell ref="CW29:CY29"/>
    <mergeCell ref="CZ29:DB29"/>
    <mergeCell ref="DC29:DE29"/>
    <mergeCell ref="DF29:DH29"/>
    <mergeCell ref="DI29:DK29"/>
    <mergeCell ref="DL29:DN29"/>
    <mergeCell ref="A31:P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BC31:BE31"/>
    <mergeCell ref="BF31:BH31"/>
    <mergeCell ref="BI31:BK31"/>
    <mergeCell ref="BL31:BN31"/>
    <mergeCell ref="BO31:BQ31"/>
    <mergeCell ref="BR31:BT31"/>
    <mergeCell ref="BU31:BW31"/>
    <mergeCell ref="BX31:BZ31"/>
    <mergeCell ref="CA31:CC31"/>
    <mergeCell ref="CD31:CF31"/>
    <mergeCell ref="CK31:CM31"/>
    <mergeCell ref="CN31:CP31"/>
    <mergeCell ref="CQ31:CS31"/>
    <mergeCell ref="CT31:CV31"/>
    <mergeCell ref="CW31:CY31"/>
    <mergeCell ref="CZ31:DB31"/>
    <mergeCell ref="DC31:DE31"/>
    <mergeCell ref="DF31:DH31"/>
    <mergeCell ref="DI31:DK31"/>
    <mergeCell ref="DL31:DN31"/>
    <mergeCell ref="A33:P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BC33:BE33"/>
    <mergeCell ref="BF33:BH33"/>
    <mergeCell ref="BI33:BK33"/>
    <mergeCell ref="BL33:BN33"/>
    <mergeCell ref="BO33:BQ33"/>
    <mergeCell ref="BR33:BT33"/>
    <mergeCell ref="BU33:BW33"/>
    <mergeCell ref="BX33:BZ33"/>
    <mergeCell ref="CA33:CC33"/>
    <mergeCell ref="CD33:CF33"/>
    <mergeCell ref="CK33:CM33"/>
    <mergeCell ref="CN33:CP33"/>
    <mergeCell ref="CQ33:CS33"/>
    <mergeCell ref="CT33:CV33"/>
    <mergeCell ref="CW33:CY33"/>
    <mergeCell ref="CZ33:DB33"/>
    <mergeCell ref="DC33:DE33"/>
    <mergeCell ref="DF33:DH33"/>
    <mergeCell ref="DI33:DK33"/>
    <mergeCell ref="DL33:DN33"/>
    <mergeCell ref="A35:P35"/>
    <mergeCell ref="U35:W35"/>
    <mergeCell ref="X35:Z35"/>
    <mergeCell ref="AA35:AC35"/>
    <mergeCell ref="AD35:AF35"/>
    <mergeCell ref="AG35:AI35"/>
    <mergeCell ref="AJ35:AL35"/>
    <mergeCell ref="AM35:AO35"/>
    <mergeCell ref="AP35:AR35"/>
    <mergeCell ref="AS35:AU35"/>
    <mergeCell ref="AV35:AX35"/>
    <mergeCell ref="BC35:BE35"/>
    <mergeCell ref="BF35:BH35"/>
    <mergeCell ref="BI35:BK35"/>
    <mergeCell ref="BL35:BN35"/>
    <mergeCell ref="BO35:BQ35"/>
    <mergeCell ref="BR35:BT35"/>
    <mergeCell ref="BU35:BW35"/>
    <mergeCell ref="BX35:BZ35"/>
    <mergeCell ref="CA35:CC35"/>
    <mergeCell ref="CD35:CF35"/>
    <mergeCell ref="CK35:CM35"/>
    <mergeCell ref="CN35:CP35"/>
    <mergeCell ref="CQ35:CS35"/>
    <mergeCell ref="CT35:CV35"/>
    <mergeCell ref="CW35:CY35"/>
    <mergeCell ref="CZ35:DB35"/>
    <mergeCell ref="DC35:DE35"/>
    <mergeCell ref="DF35:DH35"/>
    <mergeCell ref="DI35:DK35"/>
    <mergeCell ref="DL35:DN35"/>
    <mergeCell ref="A37:P37"/>
    <mergeCell ref="U37:W37"/>
    <mergeCell ref="X37:Z37"/>
    <mergeCell ref="AA37:AC37"/>
    <mergeCell ref="AD37:AF37"/>
    <mergeCell ref="AG37:AI37"/>
    <mergeCell ref="AJ37:AL37"/>
    <mergeCell ref="AM37:AO37"/>
    <mergeCell ref="AP37:AR37"/>
    <mergeCell ref="AS37:AU37"/>
    <mergeCell ref="AV37:AX37"/>
    <mergeCell ref="BC37:BE37"/>
    <mergeCell ref="BF37:BH37"/>
    <mergeCell ref="BI37:BK37"/>
    <mergeCell ref="BL37:BN37"/>
    <mergeCell ref="BO37:BQ37"/>
    <mergeCell ref="BR37:BT37"/>
    <mergeCell ref="BU37:BW37"/>
    <mergeCell ref="BX37:BZ37"/>
    <mergeCell ref="CA37:CC37"/>
    <mergeCell ref="CD37:CF37"/>
    <mergeCell ref="CK37:CM37"/>
    <mergeCell ref="CN37:CP37"/>
    <mergeCell ref="CQ37:CS37"/>
    <mergeCell ref="CT37:CV37"/>
    <mergeCell ref="CW37:CY37"/>
    <mergeCell ref="CZ37:DB37"/>
    <mergeCell ref="DC37:DE37"/>
    <mergeCell ref="DF37:DH37"/>
    <mergeCell ref="DI37:DK37"/>
    <mergeCell ref="DL37:DN37"/>
    <mergeCell ref="A39:P39"/>
    <mergeCell ref="U39:W39"/>
    <mergeCell ref="X39:Z39"/>
    <mergeCell ref="AA39:AC39"/>
    <mergeCell ref="AD39:AF39"/>
    <mergeCell ref="AG39:AI39"/>
    <mergeCell ref="AJ39:AL39"/>
    <mergeCell ref="AM39:AO39"/>
    <mergeCell ref="AP39:AR39"/>
    <mergeCell ref="AS39:AU39"/>
    <mergeCell ref="AV39:AX39"/>
    <mergeCell ref="BC39:BE39"/>
    <mergeCell ref="BF39:BH39"/>
    <mergeCell ref="BI39:BK39"/>
    <mergeCell ref="BL39:BN39"/>
    <mergeCell ref="BO39:BQ39"/>
    <mergeCell ref="BR39:BT39"/>
    <mergeCell ref="BU39:BW39"/>
    <mergeCell ref="BX39:BZ39"/>
    <mergeCell ref="CA39:CC39"/>
    <mergeCell ref="CD39:CF39"/>
    <mergeCell ref="CK39:CM39"/>
    <mergeCell ref="CN39:CP39"/>
    <mergeCell ref="CQ39:CS39"/>
    <mergeCell ref="CT39:CV39"/>
    <mergeCell ref="CW39:CY39"/>
    <mergeCell ref="CZ39:DB39"/>
    <mergeCell ref="DC39:DE39"/>
    <mergeCell ref="DF39:DH39"/>
    <mergeCell ref="DI39:DK39"/>
    <mergeCell ref="DL39:DN39"/>
    <mergeCell ref="A41:P41"/>
    <mergeCell ref="U41:W41"/>
    <mergeCell ref="X41:Z41"/>
    <mergeCell ref="AA41:AC41"/>
    <mergeCell ref="AD41:AF41"/>
    <mergeCell ref="AG41:AI41"/>
    <mergeCell ref="AJ41:AL41"/>
    <mergeCell ref="AM41:AO41"/>
    <mergeCell ref="AP41:AR41"/>
    <mergeCell ref="AS41:AU41"/>
    <mergeCell ref="AV41:AX41"/>
    <mergeCell ref="BC41:BE41"/>
    <mergeCell ref="BF41:BH41"/>
    <mergeCell ref="BI41:BK41"/>
    <mergeCell ref="BL41:BN41"/>
    <mergeCell ref="BO41:BQ41"/>
    <mergeCell ref="BR41:BT41"/>
    <mergeCell ref="BU41:BW41"/>
    <mergeCell ref="BX41:BZ41"/>
    <mergeCell ref="CA41:CC41"/>
    <mergeCell ref="CD41:CF41"/>
    <mergeCell ref="CK41:CM41"/>
    <mergeCell ref="CN41:CP41"/>
    <mergeCell ref="CQ41:CS41"/>
    <mergeCell ref="CT41:CV41"/>
    <mergeCell ref="CW41:CY41"/>
    <mergeCell ref="CZ41:DB41"/>
    <mergeCell ref="DC41:DE41"/>
    <mergeCell ref="DF41:DH41"/>
    <mergeCell ref="DI41:DK41"/>
    <mergeCell ref="DL41:DN41"/>
    <mergeCell ref="A43:P43"/>
    <mergeCell ref="U43:W43"/>
    <mergeCell ref="X43:Z43"/>
    <mergeCell ref="AA43:AC43"/>
    <mergeCell ref="AD43:AF43"/>
    <mergeCell ref="AG43:AI43"/>
    <mergeCell ref="AJ43:AL43"/>
    <mergeCell ref="AM43:AO43"/>
    <mergeCell ref="AP43:AR43"/>
    <mergeCell ref="AS43:AU43"/>
    <mergeCell ref="AV43:AX43"/>
    <mergeCell ref="BC43:BE43"/>
    <mergeCell ref="BF43:BH43"/>
    <mergeCell ref="BI43:BK43"/>
    <mergeCell ref="BL43:BN43"/>
    <mergeCell ref="BO43:BQ43"/>
    <mergeCell ref="BR43:BT43"/>
    <mergeCell ref="BU43:BW43"/>
    <mergeCell ref="BX43:BZ43"/>
    <mergeCell ref="CA43:CC43"/>
    <mergeCell ref="CD43:CF43"/>
    <mergeCell ref="CK43:CM43"/>
    <mergeCell ref="CN43:CP43"/>
    <mergeCell ref="CQ43:CS43"/>
    <mergeCell ref="CT43:CV43"/>
    <mergeCell ref="CW43:CY43"/>
    <mergeCell ref="CZ43:DB43"/>
    <mergeCell ref="DC43:DE43"/>
    <mergeCell ref="DF43:DH43"/>
    <mergeCell ref="DI43:DK43"/>
    <mergeCell ref="DL43:DN43"/>
    <mergeCell ref="A45:P45"/>
    <mergeCell ref="U45:W45"/>
    <mergeCell ref="X45:Z45"/>
    <mergeCell ref="AA45:AC45"/>
    <mergeCell ref="AD45:AF45"/>
    <mergeCell ref="AG45:AI45"/>
    <mergeCell ref="AJ45:AL45"/>
    <mergeCell ref="AM45:AO45"/>
    <mergeCell ref="AP45:AR45"/>
    <mergeCell ref="AS45:AU45"/>
    <mergeCell ref="AV45:AX45"/>
    <mergeCell ref="BC45:BE45"/>
    <mergeCell ref="BF45:BH45"/>
    <mergeCell ref="BI45:BK45"/>
    <mergeCell ref="BL45:BN45"/>
    <mergeCell ref="BO45:BQ45"/>
    <mergeCell ref="BR45:BT45"/>
    <mergeCell ref="BU45:BW45"/>
    <mergeCell ref="BX45:BZ45"/>
    <mergeCell ref="CA45:CC45"/>
    <mergeCell ref="CD45:CF45"/>
    <mergeCell ref="CK45:CM45"/>
    <mergeCell ref="CN45:CP45"/>
    <mergeCell ref="CQ45:CS45"/>
    <mergeCell ref="CT45:CV45"/>
    <mergeCell ref="CW45:CY45"/>
    <mergeCell ref="CZ45:DB45"/>
    <mergeCell ref="DC45:DE45"/>
    <mergeCell ref="DF45:DH45"/>
    <mergeCell ref="DI45:DK45"/>
    <mergeCell ref="DL45:DN45"/>
    <mergeCell ref="U47:W47"/>
    <mergeCell ref="X47:Z47"/>
    <mergeCell ref="AA47:AC47"/>
    <mergeCell ref="AD47:AF47"/>
    <mergeCell ref="AG47:AI47"/>
    <mergeCell ref="AJ47:AL47"/>
    <mergeCell ref="AM47:AO47"/>
    <mergeCell ref="AP47:AR47"/>
    <mergeCell ref="AS47:AU47"/>
    <mergeCell ref="AV47:AX47"/>
    <mergeCell ref="BC47:BE47"/>
    <mergeCell ref="BF47:BH47"/>
    <mergeCell ref="BI47:BK47"/>
    <mergeCell ref="BL47:BN47"/>
    <mergeCell ref="BO47:BQ47"/>
    <mergeCell ref="BR47:BT47"/>
    <mergeCell ref="BU47:BW47"/>
    <mergeCell ref="BX47:BZ47"/>
    <mergeCell ref="CA47:CC47"/>
    <mergeCell ref="CD47:CF47"/>
    <mergeCell ref="CK47:CM47"/>
    <mergeCell ref="CN47:CP47"/>
    <mergeCell ref="CQ47:CS47"/>
    <mergeCell ref="CT47:CV47"/>
    <mergeCell ref="CW47:CY47"/>
    <mergeCell ref="CZ47:DB47"/>
    <mergeCell ref="DC47:DE47"/>
    <mergeCell ref="DF47:DH47"/>
    <mergeCell ref="DI47:DK47"/>
    <mergeCell ref="DL47:DN47"/>
    <mergeCell ref="CK49:CM49"/>
    <mergeCell ref="CN49:CP49"/>
    <mergeCell ref="CQ49:CS49"/>
    <mergeCell ref="CT49:CV49"/>
    <mergeCell ref="CW49:CY49"/>
    <mergeCell ref="CZ49:DB49"/>
    <mergeCell ref="DC49:DE49"/>
    <mergeCell ref="DF49:DH49"/>
    <mergeCell ref="DI49:DK49"/>
    <mergeCell ref="DL49:DN49"/>
    <mergeCell ref="CK51:CM51"/>
    <mergeCell ref="CN51:CP51"/>
    <mergeCell ref="CQ51:CS51"/>
    <mergeCell ref="CT51:CV51"/>
    <mergeCell ref="CW51:CY51"/>
    <mergeCell ref="CZ51:DB51"/>
    <mergeCell ref="DC51:DE51"/>
    <mergeCell ref="DF51:DH51"/>
    <mergeCell ref="DI51:DK51"/>
    <mergeCell ref="DL51:DN51"/>
    <mergeCell ref="A59:DP59"/>
    <mergeCell ref="AD60:AU61"/>
    <mergeCell ref="BP60:CF61"/>
    <mergeCell ref="A61:C62"/>
    <mergeCell ref="DN61:DP6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I4" activeCellId="0" sqref="BI4:BK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J1" s="17"/>
      <c r="CK1" s="17"/>
      <c r="CL1" s="17"/>
      <c r="CM1" s="17"/>
      <c r="CN1" s="17"/>
      <c r="CO1" s="17"/>
      <c r="CP1" s="17"/>
      <c r="CQ1" s="17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0"/>
    </row>
    <row r="2" s="4" customFormat="true" ht="3" hidden="false" customHeight="true" outlineLevel="0" collapsed="false">
      <c r="A2" s="11"/>
      <c r="B2" s="11"/>
      <c r="C2" s="1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12"/>
      <c r="AD2" s="12"/>
      <c r="AE2" s="12"/>
      <c r="AF2" s="12"/>
      <c r="AG2" s="12"/>
      <c r="AH2" s="12"/>
      <c r="AI2" s="12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17"/>
      <c r="CJ2" s="17"/>
      <c r="CK2" s="17"/>
      <c r="CL2" s="17"/>
      <c r="CM2" s="17"/>
      <c r="CN2" s="17"/>
      <c r="CO2" s="17"/>
      <c r="CP2" s="17"/>
      <c r="CQ2" s="17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</row>
    <row r="3" s="4" customFormat="true" ht="4.5" hidden="false" customHeight="true" outlineLevel="0" collapsed="false">
      <c r="A3" s="11"/>
      <c r="B3" s="11"/>
      <c r="C3" s="1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17"/>
      <c r="CJ3" s="17"/>
      <c r="CK3" s="17"/>
      <c r="CL3" s="17"/>
      <c r="CM3" s="17"/>
      <c r="CN3" s="17"/>
      <c r="CO3" s="17"/>
      <c r="CP3" s="17"/>
      <c r="CQ3" s="17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</row>
    <row r="4" s="4" customFormat="tru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2</v>
      </c>
      <c r="AD4" s="5"/>
      <c r="AE4" s="5"/>
      <c r="AF4" s="5"/>
      <c r="AG4" s="5"/>
      <c r="AH4" s="5"/>
      <c r="AI4" s="5"/>
      <c r="AJ4" s="5"/>
      <c r="AK4" s="57"/>
      <c r="AL4" s="57"/>
      <c r="AM4" s="57"/>
      <c r="AN4" s="108"/>
      <c r="AO4" s="108"/>
      <c r="AP4" s="108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8" t="s">
        <v>3</v>
      </c>
      <c r="BM4" s="58"/>
      <c r="BN4" s="58"/>
      <c r="BO4" s="58"/>
      <c r="BP4" s="58"/>
      <c r="BQ4" s="58"/>
      <c r="BR4" s="15"/>
      <c r="BS4" s="15"/>
      <c r="BT4" s="15"/>
      <c r="BU4" s="15"/>
      <c r="BV4" s="15"/>
      <c r="BW4" s="15"/>
      <c r="BX4" s="15"/>
      <c r="BY4" s="15"/>
      <c r="BZ4" s="15"/>
      <c r="CA4" s="16"/>
      <c r="CB4" s="16"/>
      <c r="CC4" s="16"/>
      <c r="CD4" s="16"/>
      <c r="CE4" s="16"/>
      <c r="CF4" s="16"/>
      <c r="CG4" s="16"/>
      <c r="CH4" s="16"/>
      <c r="CK4" s="17"/>
      <c r="CL4" s="17"/>
      <c r="CM4" s="17"/>
      <c r="CN4" s="17"/>
      <c r="CO4" s="17"/>
      <c r="CP4" s="17"/>
      <c r="CQ4" s="17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</row>
    <row r="7" customFormat="false" ht="14.25" hidden="false" customHeight="true" outlineLevel="0" collapsed="false">
      <c r="A7" s="60" t="s">
        <v>199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</row>
    <row r="8" customFormat="false" ht="12.75" hidden="false" customHeight="false" outlineLevel="0" collapsed="false">
      <c r="A8" s="60" t="s">
        <v>200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</row>
    <row r="9" customFormat="false" ht="12.75" hidden="false" customHeight="false" outlineLevel="0" collapsed="false">
      <c r="A9" s="60" t="s">
        <v>201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</row>
    <row r="10" customFormat="false" ht="12.75" hidden="false" customHeight="false" outlineLevel="0" collapsed="false">
      <c r="A10" s="60" t="s">
        <v>202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</row>
    <row r="11" customFormat="false" ht="12.75" hidden="false" customHeight="false" outlineLevel="0" collapsed="false">
      <c r="A11" s="60" t="s">
        <v>203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</row>
    <row r="12" customFormat="false" ht="12" hidden="false" customHeight="false" outlineLevel="0" collapsed="false">
      <c r="A12" s="109" t="s">
        <v>204</v>
      </c>
      <c r="DP12" s="99" t="s">
        <v>182</v>
      </c>
    </row>
    <row r="13" customFormat="false" ht="35.25" hidden="false" customHeight="true" outlineLevel="0" collapsed="false">
      <c r="A13" s="110" t="s">
        <v>71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X13" s="110" t="s">
        <v>205</v>
      </c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E13" s="110" t="s">
        <v>206</v>
      </c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K13" s="111"/>
      <c r="CL13" s="98" t="s">
        <v>207</v>
      </c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111"/>
    </row>
    <row r="14" customFormat="false" ht="14.25" hidden="false" customHeight="true" outlineLevel="0" collapsed="false">
      <c r="A14" s="94" t="n">
        <v>1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X14" s="94" t="n">
        <v>2</v>
      </c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E14" s="94" t="n">
        <v>3</v>
      </c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L14" s="94" t="n">
        <v>4</v>
      </c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4"/>
      <c r="CX14" s="94"/>
      <c r="CY14" s="94"/>
      <c r="CZ14" s="94"/>
      <c r="DA14" s="94"/>
      <c r="DB14" s="94"/>
      <c r="DC14" s="94"/>
      <c r="DD14" s="94"/>
      <c r="DE14" s="94"/>
      <c r="DF14" s="94"/>
      <c r="DG14" s="94"/>
      <c r="DH14" s="94"/>
      <c r="DI14" s="94"/>
      <c r="DJ14" s="94"/>
      <c r="DK14" s="94"/>
      <c r="DL14" s="94"/>
      <c r="DM14" s="94"/>
      <c r="DN14" s="94"/>
      <c r="DO14" s="94"/>
    </row>
    <row r="15" customFormat="false" ht="17.2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</row>
    <row r="16" customFormat="false" ht="7.5" hidden="false" customHeight="true" outlineLevel="0" collapsed="false"/>
    <row r="17" customFormat="false" ht="17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</row>
    <row r="18" customFormat="false" ht="7.5" hidden="false" customHeight="true" outlineLevel="0" collapsed="false"/>
    <row r="19" customFormat="false" ht="17.2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</row>
    <row r="20" customFormat="false" ht="7.5" hidden="false" customHeight="true" outlineLevel="0" collapsed="false"/>
    <row r="21" customFormat="false" ht="17.2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</row>
    <row r="22" customFormat="false" ht="7.5" hidden="false" customHeight="true" outlineLevel="0" collapsed="false"/>
    <row r="23" customFormat="false" ht="17.2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</row>
    <row r="24" customFormat="false" ht="7.5" hidden="false" customHeight="true" outlineLevel="0" collapsed="false"/>
    <row r="25" customFormat="false" ht="17.2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</row>
    <row r="26" customFormat="false" ht="7.5" hidden="false" customHeight="true" outlineLevel="0" collapsed="false"/>
    <row r="27" customFormat="false" ht="17.2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</row>
    <row r="28" customFormat="false" ht="7.5" hidden="false" customHeight="true" outlineLevel="0" collapsed="false"/>
    <row r="29" customFormat="false" ht="17.2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</row>
    <row r="30" customFormat="false" ht="7.5" hidden="false" customHeight="true" outlineLevel="0" collapsed="false"/>
    <row r="31" customFormat="false" ht="17.2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</row>
    <row r="32" customFormat="false" ht="7.5" hidden="false" customHeight="true" outlineLevel="0" collapsed="false"/>
    <row r="33" customFormat="false" ht="17.2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</row>
    <row r="34" customFormat="false" ht="7.5" hidden="false" customHeight="true" outlineLevel="0" collapsed="false"/>
    <row r="35" customFormat="false" ht="17.2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</row>
    <row r="36" customFormat="false" ht="7.5" hidden="false" customHeight="true" outlineLevel="0" collapsed="false"/>
    <row r="37" customFormat="false" ht="17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</row>
    <row r="38" customFormat="false" ht="7.5" hidden="false" customHeight="true" outlineLevel="0" collapsed="false"/>
    <row r="39" customFormat="false" ht="17.2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</row>
    <row r="40" customFormat="false" ht="7.5" hidden="false" customHeight="true" outlineLevel="0" collapsed="false"/>
    <row r="41" customFormat="false" ht="17.2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</row>
    <row r="42" customFormat="false" ht="7.5" hidden="false" customHeight="true" outlineLevel="0" collapsed="false"/>
    <row r="43" customFormat="false" ht="17.2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</row>
    <row r="44" customFormat="false" ht="7.5" hidden="false" customHeight="true" outlineLevel="0" collapsed="false"/>
    <row r="45" customFormat="false" ht="17.2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</row>
    <row r="46" customFormat="false" ht="7.5" hidden="false" customHeight="true" outlineLevel="0" collapsed="false"/>
    <row r="47" customFormat="false" ht="17.2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</row>
    <row r="48" customFormat="false" ht="7.5" hidden="false" customHeight="true" outlineLevel="0" collapsed="false"/>
    <row r="49" customFormat="false" ht="17.2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</row>
    <row r="50" customFormat="false" ht="7.5" hidden="false" customHeight="true" outlineLevel="0" collapsed="false"/>
    <row r="51" customFormat="false" ht="17.25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</row>
    <row r="52" customFormat="false" ht="7.5" hidden="false" customHeight="true" outlineLevel="0" collapsed="false"/>
    <row r="53" customFormat="false" ht="17.25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</row>
    <row r="54" customFormat="false" ht="7.5" hidden="false" customHeight="true" outlineLevel="0" collapsed="false"/>
    <row r="55" customFormat="false" ht="17.25" hidden="false" customHeight="tru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</row>
    <row r="57" s="97" customFormat="true" ht="11.25" hidden="false" customHeight="false" outlineLevel="0" collapsed="false">
      <c r="A57" s="97" t="s">
        <v>208</v>
      </c>
    </row>
    <row r="58" s="97" customFormat="true" ht="17.25" hidden="false" customHeight="true" outlineLevel="0" collapsed="false">
      <c r="A58" s="112" t="s">
        <v>209</v>
      </c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  <c r="AO58" s="112"/>
      <c r="AP58" s="112"/>
      <c r="AQ58" s="112"/>
      <c r="AR58" s="112"/>
      <c r="AS58" s="112"/>
      <c r="AT58" s="112"/>
      <c r="AU58" s="112"/>
      <c r="AV58" s="112"/>
      <c r="AW58" s="112"/>
      <c r="AX58" s="112"/>
      <c r="AY58" s="112"/>
      <c r="AZ58" s="112"/>
      <c r="BA58" s="112"/>
      <c r="BB58" s="112"/>
      <c r="BC58" s="112"/>
      <c r="BD58" s="112"/>
      <c r="BE58" s="112"/>
      <c r="BF58" s="112"/>
      <c r="BG58" s="112"/>
      <c r="BH58" s="112"/>
      <c r="BI58" s="112"/>
      <c r="BJ58" s="112"/>
      <c r="BK58" s="112"/>
      <c r="BL58" s="112"/>
      <c r="BM58" s="112"/>
      <c r="BN58" s="112"/>
      <c r="BO58" s="112"/>
      <c r="BP58" s="112"/>
      <c r="BQ58" s="112"/>
      <c r="BR58" s="112"/>
      <c r="BS58" s="112"/>
      <c r="BT58" s="112"/>
      <c r="BU58" s="112"/>
      <c r="BV58" s="112"/>
      <c r="BW58" s="112"/>
      <c r="BX58" s="112"/>
      <c r="BY58" s="112"/>
      <c r="BZ58" s="112"/>
      <c r="CA58" s="112"/>
      <c r="CB58" s="112"/>
      <c r="CC58" s="112"/>
      <c r="CD58" s="112"/>
      <c r="CE58" s="112"/>
      <c r="CF58" s="112"/>
      <c r="CG58" s="112"/>
      <c r="CH58" s="112"/>
      <c r="CI58" s="112"/>
      <c r="CJ58" s="112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</row>
    <row r="59" s="97" customFormat="true" ht="15.75" hidden="false" customHeight="tru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  <c r="AP59" s="112"/>
      <c r="AQ59" s="112"/>
      <c r="AR59" s="112"/>
      <c r="AS59" s="112"/>
      <c r="AT59" s="112"/>
      <c r="AU59" s="112"/>
      <c r="AV59" s="112"/>
      <c r="AW59" s="112"/>
      <c r="AX59" s="112"/>
      <c r="AY59" s="112"/>
      <c r="AZ59" s="112"/>
      <c r="BA59" s="112"/>
      <c r="BB59" s="112"/>
      <c r="BC59" s="112"/>
      <c r="BD59" s="112"/>
      <c r="BE59" s="112"/>
      <c r="BF59" s="112"/>
      <c r="BG59" s="112"/>
      <c r="BH59" s="112"/>
      <c r="BI59" s="112"/>
      <c r="BJ59" s="112"/>
      <c r="BK59" s="112"/>
      <c r="BL59" s="112"/>
      <c r="BM59" s="112"/>
      <c r="BN59" s="112"/>
      <c r="BO59" s="112"/>
      <c r="BP59" s="112"/>
      <c r="BQ59" s="112"/>
      <c r="BR59" s="112"/>
      <c r="BS59" s="112"/>
      <c r="BT59" s="112"/>
      <c r="BU59" s="112"/>
      <c r="BV59" s="112"/>
      <c r="BW59" s="112"/>
      <c r="BX59" s="112"/>
      <c r="BY59" s="112"/>
      <c r="BZ59" s="112"/>
      <c r="CA59" s="112"/>
      <c r="CB59" s="112"/>
      <c r="CC59" s="112"/>
      <c r="CD59" s="112"/>
      <c r="CE59" s="112"/>
      <c r="CF59" s="112"/>
      <c r="CG59" s="112"/>
      <c r="CH59" s="112"/>
      <c r="CI59" s="112"/>
      <c r="CJ59" s="112"/>
    </row>
    <row r="62" customFormat="false" ht="24" hidden="false" customHeight="true" outlineLevel="0" collapsed="false"/>
    <row r="63" customFormat="false" ht="12.75" hidden="false" customHeight="false" outlineLevel="0" collapsed="false">
      <c r="A63" s="66" t="s">
        <v>60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6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8"/>
      <c r="CH64" s="59"/>
      <c r="CI64" s="59"/>
      <c r="CJ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" hidden="false" customHeight="true" outlineLevel="0" collapsed="false">
      <c r="A65" s="69"/>
      <c r="B65" s="69"/>
      <c r="C65" s="6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70" t="s">
        <v>61</v>
      </c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70" t="s">
        <v>62</v>
      </c>
      <c r="CI65" s="59"/>
      <c r="CJ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69"/>
      <c r="DO65" s="69"/>
      <c r="DP65" s="69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4" customFormat="true" ht="5.25" hidden="false" customHeight="true" outlineLevel="0" collapsed="false">
      <c r="A66" s="69"/>
      <c r="B66" s="69"/>
      <c r="C66" s="69"/>
      <c r="DN66" s="69"/>
      <c r="DO66" s="69"/>
      <c r="DP66" s="69"/>
    </row>
  </sheetData>
  <mergeCells count="835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7:DP7"/>
    <mergeCell ref="A8:DP8"/>
    <mergeCell ref="A9:DP9"/>
    <mergeCell ref="A10:DP10"/>
    <mergeCell ref="A11:DP11"/>
    <mergeCell ref="A13:U13"/>
    <mergeCell ref="X13:BA13"/>
    <mergeCell ref="BE13:CH13"/>
    <mergeCell ref="CL13:DO13"/>
    <mergeCell ref="A14:U14"/>
    <mergeCell ref="X14:BA14"/>
    <mergeCell ref="BE14:CH14"/>
    <mergeCell ref="CL14:DO14"/>
    <mergeCell ref="A15:C15"/>
    <mergeCell ref="D15:F15"/>
    <mergeCell ref="G15:I15"/>
    <mergeCell ref="J15:L15"/>
    <mergeCell ref="M15:O15"/>
    <mergeCell ref="P15:R15"/>
    <mergeCell ref="S15:U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E15:BG15"/>
    <mergeCell ref="BH15:BJ15"/>
    <mergeCell ref="BK15:BM15"/>
    <mergeCell ref="BN15:BP15"/>
    <mergeCell ref="BQ15:BS15"/>
    <mergeCell ref="BT15:BV15"/>
    <mergeCell ref="BW15:BY15"/>
    <mergeCell ref="BZ15:CB15"/>
    <mergeCell ref="CC15:CE15"/>
    <mergeCell ref="CF15:CH15"/>
    <mergeCell ref="CL15:CN15"/>
    <mergeCell ref="CO15:CQ15"/>
    <mergeCell ref="CR15:CT15"/>
    <mergeCell ref="CU15:CW15"/>
    <mergeCell ref="CX15:CZ15"/>
    <mergeCell ref="DA15:DC15"/>
    <mergeCell ref="DD15:DF15"/>
    <mergeCell ref="DG15:DI15"/>
    <mergeCell ref="DJ15:DL15"/>
    <mergeCell ref="DM15:DO15"/>
    <mergeCell ref="A17:C17"/>
    <mergeCell ref="D17:F17"/>
    <mergeCell ref="G17:I17"/>
    <mergeCell ref="J17:L17"/>
    <mergeCell ref="M17:O17"/>
    <mergeCell ref="P17:R17"/>
    <mergeCell ref="S17:U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E17:BG17"/>
    <mergeCell ref="BH17:BJ17"/>
    <mergeCell ref="BK17:BM17"/>
    <mergeCell ref="BN17:BP17"/>
    <mergeCell ref="BQ17:BS17"/>
    <mergeCell ref="BT17:BV17"/>
    <mergeCell ref="BW17:BY17"/>
    <mergeCell ref="BZ17:CB17"/>
    <mergeCell ref="CC17:CE17"/>
    <mergeCell ref="CF17:CH17"/>
    <mergeCell ref="CL17:CN17"/>
    <mergeCell ref="CO17:CQ17"/>
    <mergeCell ref="CR17:CT17"/>
    <mergeCell ref="CU17:CW17"/>
    <mergeCell ref="CX17:CZ17"/>
    <mergeCell ref="DA17:DC17"/>
    <mergeCell ref="DD17:DF17"/>
    <mergeCell ref="DG17:DI17"/>
    <mergeCell ref="DJ17:DL17"/>
    <mergeCell ref="DM17:DO17"/>
    <mergeCell ref="A19:C19"/>
    <mergeCell ref="D19:F19"/>
    <mergeCell ref="G19:I19"/>
    <mergeCell ref="J19:L19"/>
    <mergeCell ref="M19:O19"/>
    <mergeCell ref="P19:R19"/>
    <mergeCell ref="S19:U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E19:BG19"/>
    <mergeCell ref="BH19:BJ19"/>
    <mergeCell ref="BK19:BM19"/>
    <mergeCell ref="BN19:BP19"/>
    <mergeCell ref="BQ19:BS19"/>
    <mergeCell ref="BT19:BV19"/>
    <mergeCell ref="BW19:BY19"/>
    <mergeCell ref="BZ19:CB19"/>
    <mergeCell ref="CC19:CE19"/>
    <mergeCell ref="CF19:CH19"/>
    <mergeCell ref="CL19:CN19"/>
    <mergeCell ref="CO19:CQ19"/>
    <mergeCell ref="CR19:CT19"/>
    <mergeCell ref="CU19:CW19"/>
    <mergeCell ref="CX19:CZ19"/>
    <mergeCell ref="DA19:DC19"/>
    <mergeCell ref="DD19:DF19"/>
    <mergeCell ref="DG19:DI19"/>
    <mergeCell ref="DJ19:DL19"/>
    <mergeCell ref="DM19:DO19"/>
    <mergeCell ref="A21:C21"/>
    <mergeCell ref="D21:F21"/>
    <mergeCell ref="G21:I21"/>
    <mergeCell ref="J21:L21"/>
    <mergeCell ref="M21:O21"/>
    <mergeCell ref="P21:R21"/>
    <mergeCell ref="S21:U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E21:BG21"/>
    <mergeCell ref="BH21:BJ21"/>
    <mergeCell ref="BK21:BM21"/>
    <mergeCell ref="BN21:BP21"/>
    <mergeCell ref="BQ21:BS21"/>
    <mergeCell ref="BT21:BV21"/>
    <mergeCell ref="BW21:BY21"/>
    <mergeCell ref="BZ21:CB21"/>
    <mergeCell ref="CC21:CE21"/>
    <mergeCell ref="CF21:CH21"/>
    <mergeCell ref="CL21:CN21"/>
    <mergeCell ref="CO21:CQ21"/>
    <mergeCell ref="CR21:CT21"/>
    <mergeCell ref="CU21:CW21"/>
    <mergeCell ref="CX21:CZ21"/>
    <mergeCell ref="DA21:DC21"/>
    <mergeCell ref="DD21:DF21"/>
    <mergeCell ref="DG21:DI21"/>
    <mergeCell ref="DJ21:DL21"/>
    <mergeCell ref="DM21:DO21"/>
    <mergeCell ref="A23:C23"/>
    <mergeCell ref="D23:F23"/>
    <mergeCell ref="G23:I23"/>
    <mergeCell ref="J23:L23"/>
    <mergeCell ref="M23:O23"/>
    <mergeCell ref="P23:R23"/>
    <mergeCell ref="S23:U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E23:BG23"/>
    <mergeCell ref="BH23:BJ23"/>
    <mergeCell ref="BK23:BM23"/>
    <mergeCell ref="BN23:BP23"/>
    <mergeCell ref="BQ23:BS23"/>
    <mergeCell ref="BT23:BV23"/>
    <mergeCell ref="BW23:BY23"/>
    <mergeCell ref="BZ23:CB23"/>
    <mergeCell ref="CC23:CE23"/>
    <mergeCell ref="CF23:CH23"/>
    <mergeCell ref="CL23:CN23"/>
    <mergeCell ref="CO23:CQ23"/>
    <mergeCell ref="CR23:CT23"/>
    <mergeCell ref="CU23:CW23"/>
    <mergeCell ref="CX23:CZ23"/>
    <mergeCell ref="DA23:DC23"/>
    <mergeCell ref="DD23:DF23"/>
    <mergeCell ref="DG23:DI23"/>
    <mergeCell ref="DJ23:DL23"/>
    <mergeCell ref="DM23:DO23"/>
    <mergeCell ref="A25:C25"/>
    <mergeCell ref="D25:F25"/>
    <mergeCell ref="G25:I25"/>
    <mergeCell ref="J25:L25"/>
    <mergeCell ref="M25:O25"/>
    <mergeCell ref="P25:R25"/>
    <mergeCell ref="S25:U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E25:BG25"/>
    <mergeCell ref="BH25:BJ25"/>
    <mergeCell ref="BK25:BM25"/>
    <mergeCell ref="BN25:BP25"/>
    <mergeCell ref="BQ25:BS25"/>
    <mergeCell ref="BT25:BV25"/>
    <mergeCell ref="BW25:BY25"/>
    <mergeCell ref="BZ25:CB25"/>
    <mergeCell ref="CC25:CE25"/>
    <mergeCell ref="CF25:CH25"/>
    <mergeCell ref="CL25:CN25"/>
    <mergeCell ref="CO25:CQ25"/>
    <mergeCell ref="CR25:CT25"/>
    <mergeCell ref="CU25:CW25"/>
    <mergeCell ref="CX25:CZ25"/>
    <mergeCell ref="DA25:DC25"/>
    <mergeCell ref="DD25:DF25"/>
    <mergeCell ref="DG25:DI25"/>
    <mergeCell ref="DJ25:DL25"/>
    <mergeCell ref="DM25:DO25"/>
    <mergeCell ref="A27:C27"/>
    <mergeCell ref="D27:F27"/>
    <mergeCell ref="G27:I27"/>
    <mergeCell ref="J27:L27"/>
    <mergeCell ref="M27:O27"/>
    <mergeCell ref="P27:R27"/>
    <mergeCell ref="S27:U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E27:BG27"/>
    <mergeCell ref="BH27:BJ27"/>
    <mergeCell ref="BK27:BM27"/>
    <mergeCell ref="BN27:BP27"/>
    <mergeCell ref="BQ27:BS27"/>
    <mergeCell ref="BT27:BV27"/>
    <mergeCell ref="BW27:BY27"/>
    <mergeCell ref="BZ27:CB27"/>
    <mergeCell ref="CC27:CE27"/>
    <mergeCell ref="CF27:CH27"/>
    <mergeCell ref="CL27:CN27"/>
    <mergeCell ref="CO27:CQ27"/>
    <mergeCell ref="CR27:CT27"/>
    <mergeCell ref="CU27:CW27"/>
    <mergeCell ref="CX27:CZ27"/>
    <mergeCell ref="DA27:DC27"/>
    <mergeCell ref="DD27:DF27"/>
    <mergeCell ref="DG27:DI27"/>
    <mergeCell ref="DJ27:DL27"/>
    <mergeCell ref="DM27:DO27"/>
    <mergeCell ref="A29:C29"/>
    <mergeCell ref="D29:F29"/>
    <mergeCell ref="G29:I29"/>
    <mergeCell ref="J29:L29"/>
    <mergeCell ref="M29:O29"/>
    <mergeCell ref="P29:R29"/>
    <mergeCell ref="S29:U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E29:BG29"/>
    <mergeCell ref="BH29:BJ29"/>
    <mergeCell ref="BK29:BM29"/>
    <mergeCell ref="BN29:BP29"/>
    <mergeCell ref="BQ29:BS29"/>
    <mergeCell ref="BT29:BV29"/>
    <mergeCell ref="BW29:BY29"/>
    <mergeCell ref="BZ29:CB29"/>
    <mergeCell ref="CC29:CE29"/>
    <mergeCell ref="CF29:CH29"/>
    <mergeCell ref="CL29:CN29"/>
    <mergeCell ref="CO29:CQ29"/>
    <mergeCell ref="CR29:CT29"/>
    <mergeCell ref="CU29:CW29"/>
    <mergeCell ref="CX29:CZ29"/>
    <mergeCell ref="DA29:DC29"/>
    <mergeCell ref="DD29:DF29"/>
    <mergeCell ref="DG29:DI29"/>
    <mergeCell ref="DJ29:DL29"/>
    <mergeCell ref="DM29:DO29"/>
    <mergeCell ref="A31:C31"/>
    <mergeCell ref="D31:F31"/>
    <mergeCell ref="G31:I31"/>
    <mergeCell ref="J31:L31"/>
    <mergeCell ref="M31:O31"/>
    <mergeCell ref="P31:R31"/>
    <mergeCell ref="S31:U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E31:BG31"/>
    <mergeCell ref="BH31:BJ31"/>
    <mergeCell ref="BK31:BM31"/>
    <mergeCell ref="BN31:BP31"/>
    <mergeCell ref="BQ31:BS31"/>
    <mergeCell ref="BT31:BV31"/>
    <mergeCell ref="BW31:BY31"/>
    <mergeCell ref="BZ31:CB31"/>
    <mergeCell ref="CC31:CE31"/>
    <mergeCell ref="CF31:CH31"/>
    <mergeCell ref="CL31:CN31"/>
    <mergeCell ref="CO31:CQ31"/>
    <mergeCell ref="CR31:CT31"/>
    <mergeCell ref="CU31:CW31"/>
    <mergeCell ref="CX31:CZ31"/>
    <mergeCell ref="DA31:DC31"/>
    <mergeCell ref="DD31:DF31"/>
    <mergeCell ref="DG31:DI31"/>
    <mergeCell ref="DJ31:DL31"/>
    <mergeCell ref="DM31:DO31"/>
    <mergeCell ref="A33:C33"/>
    <mergeCell ref="D33:F33"/>
    <mergeCell ref="G33:I33"/>
    <mergeCell ref="J33:L33"/>
    <mergeCell ref="M33:O33"/>
    <mergeCell ref="P33:R33"/>
    <mergeCell ref="S33:U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E33:BG33"/>
    <mergeCell ref="BH33:BJ33"/>
    <mergeCell ref="BK33:BM33"/>
    <mergeCell ref="BN33:BP33"/>
    <mergeCell ref="BQ33:BS33"/>
    <mergeCell ref="BT33:BV33"/>
    <mergeCell ref="BW33:BY33"/>
    <mergeCell ref="BZ33:CB33"/>
    <mergeCell ref="CC33:CE33"/>
    <mergeCell ref="CF33:CH33"/>
    <mergeCell ref="CL33:CN33"/>
    <mergeCell ref="CO33:CQ33"/>
    <mergeCell ref="CR33:CT33"/>
    <mergeCell ref="CU33:CW33"/>
    <mergeCell ref="CX33:CZ33"/>
    <mergeCell ref="DA33:DC33"/>
    <mergeCell ref="DD33:DF33"/>
    <mergeCell ref="DG33:DI33"/>
    <mergeCell ref="DJ33:DL33"/>
    <mergeCell ref="DM33:DO33"/>
    <mergeCell ref="A35:C35"/>
    <mergeCell ref="D35:F35"/>
    <mergeCell ref="G35:I35"/>
    <mergeCell ref="J35:L35"/>
    <mergeCell ref="M35:O35"/>
    <mergeCell ref="P35:R35"/>
    <mergeCell ref="S35:U35"/>
    <mergeCell ref="X35:Z35"/>
    <mergeCell ref="AA35:AC35"/>
    <mergeCell ref="AD35:AF35"/>
    <mergeCell ref="AG35:AI35"/>
    <mergeCell ref="AJ35:AL35"/>
    <mergeCell ref="AM35:AO35"/>
    <mergeCell ref="AP35:AR35"/>
    <mergeCell ref="AS35:AU35"/>
    <mergeCell ref="AV35:AX35"/>
    <mergeCell ref="AY35:BA35"/>
    <mergeCell ref="BE35:BG35"/>
    <mergeCell ref="BH35:BJ35"/>
    <mergeCell ref="BK35:BM35"/>
    <mergeCell ref="BN35:BP35"/>
    <mergeCell ref="BQ35:BS35"/>
    <mergeCell ref="BT35:BV35"/>
    <mergeCell ref="BW35:BY35"/>
    <mergeCell ref="BZ35:CB35"/>
    <mergeCell ref="CC35:CE35"/>
    <mergeCell ref="CF35:CH35"/>
    <mergeCell ref="CL35:CN35"/>
    <mergeCell ref="CO35:CQ35"/>
    <mergeCell ref="CR35:CT35"/>
    <mergeCell ref="CU35:CW35"/>
    <mergeCell ref="CX35:CZ35"/>
    <mergeCell ref="DA35:DC35"/>
    <mergeCell ref="DD35:DF35"/>
    <mergeCell ref="DG35:DI35"/>
    <mergeCell ref="DJ35:DL35"/>
    <mergeCell ref="DM35:DO35"/>
    <mergeCell ref="A37:C37"/>
    <mergeCell ref="D37:F37"/>
    <mergeCell ref="G37:I37"/>
    <mergeCell ref="J37:L37"/>
    <mergeCell ref="M37:O37"/>
    <mergeCell ref="P37:R37"/>
    <mergeCell ref="S37:U37"/>
    <mergeCell ref="X37:Z37"/>
    <mergeCell ref="AA37:AC37"/>
    <mergeCell ref="AD37:AF37"/>
    <mergeCell ref="AG37:AI37"/>
    <mergeCell ref="AJ37:AL37"/>
    <mergeCell ref="AM37:AO37"/>
    <mergeCell ref="AP37:AR37"/>
    <mergeCell ref="AS37:AU37"/>
    <mergeCell ref="AV37:AX37"/>
    <mergeCell ref="AY37:BA37"/>
    <mergeCell ref="BE37:BG37"/>
    <mergeCell ref="BH37:BJ37"/>
    <mergeCell ref="BK37:BM37"/>
    <mergeCell ref="BN37:BP37"/>
    <mergeCell ref="BQ37:BS37"/>
    <mergeCell ref="BT37:BV37"/>
    <mergeCell ref="BW37:BY37"/>
    <mergeCell ref="BZ37:CB37"/>
    <mergeCell ref="CC37:CE37"/>
    <mergeCell ref="CF37:CH37"/>
    <mergeCell ref="CL37:CN37"/>
    <mergeCell ref="CO37:CQ37"/>
    <mergeCell ref="CR37:CT37"/>
    <mergeCell ref="CU37:CW37"/>
    <mergeCell ref="CX37:CZ37"/>
    <mergeCell ref="DA37:DC37"/>
    <mergeCell ref="DD37:DF37"/>
    <mergeCell ref="DG37:DI37"/>
    <mergeCell ref="DJ37:DL37"/>
    <mergeCell ref="DM37:DO37"/>
    <mergeCell ref="A39:C39"/>
    <mergeCell ref="D39:F39"/>
    <mergeCell ref="G39:I39"/>
    <mergeCell ref="J39:L39"/>
    <mergeCell ref="M39:O39"/>
    <mergeCell ref="P39:R39"/>
    <mergeCell ref="S39:U39"/>
    <mergeCell ref="X39:Z39"/>
    <mergeCell ref="AA39:AC39"/>
    <mergeCell ref="AD39:AF39"/>
    <mergeCell ref="AG39:AI39"/>
    <mergeCell ref="AJ39:AL39"/>
    <mergeCell ref="AM39:AO39"/>
    <mergeCell ref="AP39:AR39"/>
    <mergeCell ref="AS39:AU39"/>
    <mergeCell ref="AV39:AX39"/>
    <mergeCell ref="AY39:BA39"/>
    <mergeCell ref="BE39:BG39"/>
    <mergeCell ref="BH39:BJ39"/>
    <mergeCell ref="BK39:BM39"/>
    <mergeCell ref="BN39:BP39"/>
    <mergeCell ref="BQ39:BS39"/>
    <mergeCell ref="BT39:BV39"/>
    <mergeCell ref="BW39:BY39"/>
    <mergeCell ref="BZ39:CB39"/>
    <mergeCell ref="CC39:CE39"/>
    <mergeCell ref="CF39:CH39"/>
    <mergeCell ref="CL39:CN39"/>
    <mergeCell ref="CO39:CQ39"/>
    <mergeCell ref="CR39:CT39"/>
    <mergeCell ref="CU39:CW39"/>
    <mergeCell ref="CX39:CZ39"/>
    <mergeCell ref="DA39:DC39"/>
    <mergeCell ref="DD39:DF39"/>
    <mergeCell ref="DG39:DI39"/>
    <mergeCell ref="DJ39:DL39"/>
    <mergeCell ref="DM39:DO39"/>
    <mergeCell ref="A41:C41"/>
    <mergeCell ref="D41:F41"/>
    <mergeCell ref="G41:I41"/>
    <mergeCell ref="J41:L41"/>
    <mergeCell ref="M41:O41"/>
    <mergeCell ref="P41:R41"/>
    <mergeCell ref="S41:U41"/>
    <mergeCell ref="X41:Z41"/>
    <mergeCell ref="AA41:AC41"/>
    <mergeCell ref="AD41:AF41"/>
    <mergeCell ref="AG41:AI41"/>
    <mergeCell ref="AJ41:AL41"/>
    <mergeCell ref="AM41:AO41"/>
    <mergeCell ref="AP41:AR41"/>
    <mergeCell ref="AS41:AU41"/>
    <mergeCell ref="AV41:AX41"/>
    <mergeCell ref="AY41:BA41"/>
    <mergeCell ref="BE41:BG41"/>
    <mergeCell ref="BH41:BJ41"/>
    <mergeCell ref="BK41:BM41"/>
    <mergeCell ref="BN41:BP41"/>
    <mergeCell ref="BQ41:BS41"/>
    <mergeCell ref="BT41:BV41"/>
    <mergeCell ref="BW41:BY41"/>
    <mergeCell ref="BZ41:CB41"/>
    <mergeCell ref="CC41:CE41"/>
    <mergeCell ref="CF41:CH41"/>
    <mergeCell ref="CL41:CN41"/>
    <mergeCell ref="CO41:CQ41"/>
    <mergeCell ref="CR41:CT41"/>
    <mergeCell ref="CU41:CW41"/>
    <mergeCell ref="CX41:CZ41"/>
    <mergeCell ref="DA41:DC41"/>
    <mergeCell ref="DD41:DF41"/>
    <mergeCell ref="DG41:DI41"/>
    <mergeCell ref="DJ41:DL41"/>
    <mergeCell ref="DM41:DO41"/>
    <mergeCell ref="A43:C43"/>
    <mergeCell ref="D43:F43"/>
    <mergeCell ref="G43:I43"/>
    <mergeCell ref="J43:L43"/>
    <mergeCell ref="M43:O43"/>
    <mergeCell ref="P43:R43"/>
    <mergeCell ref="S43:U43"/>
    <mergeCell ref="X43:Z43"/>
    <mergeCell ref="AA43:AC43"/>
    <mergeCell ref="AD43:AF43"/>
    <mergeCell ref="AG43:AI43"/>
    <mergeCell ref="AJ43:AL43"/>
    <mergeCell ref="AM43:AO43"/>
    <mergeCell ref="AP43:AR43"/>
    <mergeCell ref="AS43:AU43"/>
    <mergeCell ref="AV43:AX43"/>
    <mergeCell ref="AY43:BA43"/>
    <mergeCell ref="BE43:BG43"/>
    <mergeCell ref="BH43:BJ43"/>
    <mergeCell ref="BK43:BM43"/>
    <mergeCell ref="BN43:BP43"/>
    <mergeCell ref="BQ43:BS43"/>
    <mergeCell ref="BT43:BV43"/>
    <mergeCell ref="BW43:BY43"/>
    <mergeCell ref="BZ43:CB43"/>
    <mergeCell ref="CC43:CE43"/>
    <mergeCell ref="CF43:CH43"/>
    <mergeCell ref="CL43:CN43"/>
    <mergeCell ref="CO43:CQ43"/>
    <mergeCell ref="CR43:CT43"/>
    <mergeCell ref="CU43:CW43"/>
    <mergeCell ref="CX43:CZ43"/>
    <mergeCell ref="DA43:DC43"/>
    <mergeCell ref="DD43:DF43"/>
    <mergeCell ref="DG43:DI43"/>
    <mergeCell ref="DJ43:DL43"/>
    <mergeCell ref="DM43:DO43"/>
    <mergeCell ref="A45:C45"/>
    <mergeCell ref="D45:F45"/>
    <mergeCell ref="G45:I45"/>
    <mergeCell ref="J45:L45"/>
    <mergeCell ref="M45:O45"/>
    <mergeCell ref="P45:R45"/>
    <mergeCell ref="S45:U45"/>
    <mergeCell ref="X45:Z45"/>
    <mergeCell ref="AA45:AC45"/>
    <mergeCell ref="AD45:AF45"/>
    <mergeCell ref="AG45:AI45"/>
    <mergeCell ref="AJ45:AL45"/>
    <mergeCell ref="AM45:AO45"/>
    <mergeCell ref="AP45:AR45"/>
    <mergeCell ref="AS45:AU45"/>
    <mergeCell ref="AV45:AX45"/>
    <mergeCell ref="AY45:BA45"/>
    <mergeCell ref="BE45:BG45"/>
    <mergeCell ref="BH45:BJ45"/>
    <mergeCell ref="BK45:BM45"/>
    <mergeCell ref="BN45:BP45"/>
    <mergeCell ref="BQ45:BS45"/>
    <mergeCell ref="BT45:BV45"/>
    <mergeCell ref="BW45:BY45"/>
    <mergeCell ref="BZ45:CB45"/>
    <mergeCell ref="CC45:CE45"/>
    <mergeCell ref="CF45:CH45"/>
    <mergeCell ref="CL45:CN45"/>
    <mergeCell ref="CO45:CQ45"/>
    <mergeCell ref="CR45:CT45"/>
    <mergeCell ref="CU45:CW45"/>
    <mergeCell ref="CX45:CZ45"/>
    <mergeCell ref="DA45:DC45"/>
    <mergeCell ref="DD45:DF45"/>
    <mergeCell ref="DG45:DI45"/>
    <mergeCell ref="DJ45:DL45"/>
    <mergeCell ref="DM45:DO45"/>
    <mergeCell ref="A47:C47"/>
    <mergeCell ref="D47:F47"/>
    <mergeCell ref="G47:I47"/>
    <mergeCell ref="J47:L47"/>
    <mergeCell ref="M47:O47"/>
    <mergeCell ref="P47:R47"/>
    <mergeCell ref="S47:U47"/>
    <mergeCell ref="X47:Z47"/>
    <mergeCell ref="AA47:AC47"/>
    <mergeCell ref="AD47:AF47"/>
    <mergeCell ref="AG47:AI47"/>
    <mergeCell ref="AJ47:AL47"/>
    <mergeCell ref="AM47:AO47"/>
    <mergeCell ref="AP47:AR47"/>
    <mergeCell ref="AS47:AU47"/>
    <mergeCell ref="AV47:AX47"/>
    <mergeCell ref="AY47:BA47"/>
    <mergeCell ref="BE47:BG47"/>
    <mergeCell ref="BH47:BJ47"/>
    <mergeCell ref="BK47:BM47"/>
    <mergeCell ref="BN47:BP47"/>
    <mergeCell ref="BQ47:BS47"/>
    <mergeCell ref="BT47:BV47"/>
    <mergeCell ref="BW47:BY47"/>
    <mergeCell ref="BZ47:CB47"/>
    <mergeCell ref="CC47:CE47"/>
    <mergeCell ref="CF47:CH47"/>
    <mergeCell ref="CL47:CN47"/>
    <mergeCell ref="CO47:CQ47"/>
    <mergeCell ref="CR47:CT47"/>
    <mergeCell ref="CU47:CW47"/>
    <mergeCell ref="CX47:CZ47"/>
    <mergeCell ref="DA47:DC47"/>
    <mergeCell ref="DD47:DF47"/>
    <mergeCell ref="DG47:DI47"/>
    <mergeCell ref="DJ47:DL47"/>
    <mergeCell ref="DM47:DO47"/>
    <mergeCell ref="A49:C49"/>
    <mergeCell ref="D49:F49"/>
    <mergeCell ref="G49:I49"/>
    <mergeCell ref="J49:L49"/>
    <mergeCell ref="M49:O49"/>
    <mergeCell ref="P49:R49"/>
    <mergeCell ref="S49:U49"/>
    <mergeCell ref="X49:Z49"/>
    <mergeCell ref="AA49:AC49"/>
    <mergeCell ref="AD49:AF49"/>
    <mergeCell ref="AG49:AI49"/>
    <mergeCell ref="AJ49:AL49"/>
    <mergeCell ref="AM49:AO49"/>
    <mergeCell ref="AP49:AR49"/>
    <mergeCell ref="AS49:AU49"/>
    <mergeCell ref="AV49:AX49"/>
    <mergeCell ref="AY49:BA49"/>
    <mergeCell ref="BE49:BG49"/>
    <mergeCell ref="BH49:BJ49"/>
    <mergeCell ref="BK49:BM49"/>
    <mergeCell ref="BN49:BP49"/>
    <mergeCell ref="BQ49:BS49"/>
    <mergeCell ref="BT49:BV49"/>
    <mergeCell ref="BW49:BY49"/>
    <mergeCell ref="BZ49:CB49"/>
    <mergeCell ref="CC49:CE49"/>
    <mergeCell ref="CF49:CH49"/>
    <mergeCell ref="CL49:CN49"/>
    <mergeCell ref="CO49:CQ49"/>
    <mergeCell ref="CR49:CT49"/>
    <mergeCell ref="CU49:CW49"/>
    <mergeCell ref="CX49:CZ49"/>
    <mergeCell ref="DA49:DC49"/>
    <mergeCell ref="DD49:DF49"/>
    <mergeCell ref="DG49:DI49"/>
    <mergeCell ref="DJ49:DL49"/>
    <mergeCell ref="DM49:DO49"/>
    <mergeCell ref="A51:C51"/>
    <mergeCell ref="D51:F51"/>
    <mergeCell ref="G51:I51"/>
    <mergeCell ref="J51:L51"/>
    <mergeCell ref="M51:O51"/>
    <mergeCell ref="P51:R51"/>
    <mergeCell ref="S51:U51"/>
    <mergeCell ref="X51:Z51"/>
    <mergeCell ref="AA51:AC51"/>
    <mergeCell ref="AD51:AF51"/>
    <mergeCell ref="AG51:AI51"/>
    <mergeCell ref="AJ51:AL51"/>
    <mergeCell ref="AM51:AO51"/>
    <mergeCell ref="AP51:AR51"/>
    <mergeCell ref="AS51:AU51"/>
    <mergeCell ref="AV51:AX51"/>
    <mergeCell ref="AY51:BA51"/>
    <mergeCell ref="BE51:BG51"/>
    <mergeCell ref="BH51:BJ51"/>
    <mergeCell ref="BK51:BM51"/>
    <mergeCell ref="BN51:BP51"/>
    <mergeCell ref="BQ51:BS51"/>
    <mergeCell ref="BT51:BV51"/>
    <mergeCell ref="BW51:BY51"/>
    <mergeCell ref="BZ51:CB51"/>
    <mergeCell ref="CC51:CE51"/>
    <mergeCell ref="CF51:CH51"/>
    <mergeCell ref="CL51:CN51"/>
    <mergeCell ref="CO51:CQ51"/>
    <mergeCell ref="CR51:CT51"/>
    <mergeCell ref="CU51:CW51"/>
    <mergeCell ref="CX51:CZ51"/>
    <mergeCell ref="DA51:DC51"/>
    <mergeCell ref="DD51:DF51"/>
    <mergeCell ref="DG51:DI51"/>
    <mergeCell ref="DJ51:DL51"/>
    <mergeCell ref="DM51:DO51"/>
    <mergeCell ref="A53:C53"/>
    <mergeCell ref="D53:F53"/>
    <mergeCell ref="G53:I53"/>
    <mergeCell ref="J53:L53"/>
    <mergeCell ref="M53:O53"/>
    <mergeCell ref="P53:R53"/>
    <mergeCell ref="S53:U53"/>
    <mergeCell ref="X53:Z53"/>
    <mergeCell ref="AA53:AC53"/>
    <mergeCell ref="AD53:AF53"/>
    <mergeCell ref="AG53:AI53"/>
    <mergeCell ref="AJ53:AL53"/>
    <mergeCell ref="AM53:AO53"/>
    <mergeCell ref="AP53:AR53"/>
    <mergeCell ref="AS53:AU53"/>
    <mergeCell ref="AV53:AX53"/>
    <mergeCell ref="AY53:BA53"/>
    <mergeCell ref="BE53:BG53"/>
    <mergeCell ref="BH53:BJ53"/>
    <mergeCell ref="BK53:BM53"/>
    <mergeCell ref="BN53:BP53"/>
    <mergeCell ref="BQ53:BS53"/>
    <mergeCell ref="BT53:BV53"/>
    <mergeCell ref="BW53:BY53"/>
    <mergeCell ref="BZ53:CB53"/>
    <mergeCell ref="CC53:CE53"/>
    <mergeCell ref="CF53:CH53"/>
    <mergeCell ref="CL53:CN53"/>
    <mergeCell ref="CO53:CQ53"/>
    <mergeCell ref="CR53:CT53"/>
    <mergeCell ref="CU53:CW53"/>
    <mergeCell ref="CX53:CZ53"/>
    <mergeCell ref="DA53:DC53"/>
    <mergeCell ref="DD53:DF53"/>
    <mergeCell ref="DG53:DI53"/>
    <mergeCell ref="DJ53:DL53"/>
    <mergeCell ref="DM53:DO53"/>
    <mergeCell ref="A55:C55"/>
    <mergeCell ref="D55:F55"/>
    <mergeCell ref="G55:I55"/>
    <mergeCell ref="J55:L55"/>
    <mergeCell ref="M55:O55"/>
    <mergeCell ref="P55:R55"/>
    <mergeCell ref="S55:U55"/>
    <mergeCell ref="X55:Z55"/>
    <mergeCell ref="AA55:AC55"/>
    <mergeCell ref="AD55:AF55"/>
    <mergeCell ref="AG55:AI55"/>
    <mergeCell ref="AJ55:AL55"/>
    <mergeCell ref="AM55:AO55"/>
    <mergeCell ref="AP55:AR55"/>
    <mergeCell ref="AS55:AU55"/>
    <mergeCell ref="AV55:AX55"/>
    <mergeCell ref="AY55:BA55"/>
    <mergeCell ref="BE55:BG55"/>
    <mergeCell ref="BH55:BJ55"/>
    <mergeCell ref="BK55:BM55"/>
    <mergeCell ref="BN55:BP55"/>
    <mergeCell ref="BQ55:BS55"/>
    <mergeCell ref="BT55:BV55"/>
    <mergeCell ref="BW55:BY55"/>
    <mergeCell ref="BZ55:CB55"/>
    <mergeCell ref="CC55:CE55"/>
    <mergeCell ref="CF55:CH55"/>
    <mergeCell ref="CL55:CN55"/>
    <mergeCell ref="CO55:CQ55"/>
    <mergeCell ref="CR55:CT55"/>
    <mergeCell ref="CU55:CW55"/>
    <mergeCell ref="CX55:CZ55"/>
    <mergeCell ref="DA55:DC55"/>
    <mergeCell ref="DD55:DF55"/>
    <mergeCell ref="DG55:DI55"/>
    <mergeCell ref="DJ55:DL55"/>
    <mergeCell ref="DM55:DO55"/>
    <mergeCell ref="A58:CJ59"/>
    <mergeCell ref="CL58:CN58"/>
    <mergeCell ref="CO58:CQ58"/>
    <mergeCell ref="CR58:CT58"/>
    <mergeCell ref="CU58:CW58"/>
    <mergeCell ref="CX58:CZ58"/>
    <mergeCell ref="DA58:DC58"/>
    <mergeCell ref="DD58:DF58"/>
    <mergeCell ref="DG58:DI58"/>
    <mergeCell ref="DJ58:DL58"/>
    <mergeCell ref="DM58:DO58"/>
    <mergeCell ref="A63:DP63"/>
    <mergeCell ref="AD64:AU65"/>
    <mergeCell ref="BP64:CF65"/>
    <mergeCell ref="A65:C66"/>
    <mergeCell ref="DN65:DP6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K1" activeCellId="0" sqref="AK1:AM2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4" width="0.85"/>
  </cols>
  <sheetData>
    <row r="1" customFormat="fals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J1" s="17"/>
      <c r="CK1" s="17"/>
      <c r="CL1" s="17"/>
      <c r="CM1" s="17"/>
      <c r="CN1" s="17"/>
      <c r="CO1" s="17"/>
      <c r="CP1" s="17"/>
      <c r="CQ1" s="17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0"/>
    </row>
    <row r="2" customFormat="false" ht="3" hidden="false" customHeight="true" outlineLevel="0" collapsed="false">
      <c r="A2" s="11"/>
      <c r="B2" s="11"/>
      <c r="C2" s="1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12"/>
      <c r="AD2" s="12"/>
      <c r="AE2" s="12"/>
      <c r="AF2" s="12"/>
      <c r="AG2" s="12"/>
      <c r="AH2" s="12"/>
      <c r="AI2" s="12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17"/>
      <c r="CJ2" s="17"/>
      <c r="CK2" s="17"/>
      <c r="CL2" s="17"/>
      <c r="CM2" s="17"/>
      <c r="CN2" s="17"/>
      <c r="CO2" s="17"/>
      <c r="CP2" s="17"/>
      <c r="CQ2" s="17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</row>
    <row r="3" customFormat="false" ht="4.5" hidden="false" customHeight="true" outlineLevel="0" collapsed="false">
      <c r="A3" s="11"/>
      <c r="B3" s="11"/>
      <c r="C3" s="1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17"/>
      <c r="CJ3" s="17"/>
      <c r="CK3" s="17"/>
      <c r="CL3" s="17"/>
      <c r="CM3" s="17"/>
      <c r="CN3" s="17"/>
      <c r="CO3" s="17"/>
      <c r="CP3" s="17"/>
      <c r="CQ3" s="17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</row>
    <row r="4" customFormat="fals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2</v>
      </c>
      <c r="AD4" s="5"/>
      <c r="AE4" s="5"/>
      <c r="AF4" s="5"/>
      <c r="AG4" s="5"/>
      <c r="AH4" s="5"/>
      <c r="AI4" s="5"/>
      <c r="AJ4" s="5"/>
      <c r="AK4" s="57" t="str">
        <f aca="false">IF(ISBLANK('стр.1'!AK4),"",'стр.1'!AK4)</f>
        <v/>
      </c>
      <c r="AL4" s="57"/>
      <c r="AM4" s="57"/>
      <c r="AN4" s="57" t="str">
        <f aca="false">IF(ISBLANK('стр.1'!AN4),"",'стр.1'!AN4)</f>
        <v/>
      </c>
      <c r="AO4" s="57"/>
      <c r="AP4" s="57"/>
      <c r="AQ4" s="57" t="str">
        <f aca="false">IF(ISBLANK('стр.1'!AQ4),"",'стр.1'!AQ4)</f>
        <v/>
      </c>
      <c r="AR4" s="57"/>
      <c r="AS4" s="57"/>
      <c r="AT4" s="57" t="str">
        <f aca="false">IF(ISBLANK('стр.1'!AT4),"",'стр.1'!AT4)</f>
        <v/>
      </c>
      <c r="AU4" s="57"/>
      <c r="AV4" s="57"/>
      <c r="AW4" s="57" t="str">
        <f aca="false">IF(ISBLANK('стр.1'!AW4),"",'стр.1'!AW4)</f>
        <v/>
      </c>
      <c r="AX4" s="57"/>
      <c r="AY4" s="57"/>
      <c r="AZ4" s="57" t="str">
        <f aca="false">IF(ISBLANK('стр.1'!AZ4),"",'стр.1'!AZ4)</f>
        <v/>
      </c>
      <c r="BA4" s="57"/>
      <c r="BB4" s="57"/>
      <c r="BC4" s="57" t="str">
        <f aca="false">IF(ISBLANK('стр.1'!BC4),"",'стр.1'!BC4)</f>
        <v/>
      </c>
      <c r="BD4" s="57"/>
      <c r="BE4" s="57"/>
      <c r="BF4" s="57" t="str">
        <f aca="false">IF(ISBLANK('стр.1'!BF4),"",'стр.1'!BF4)</f>
        <v/>
      </c>
      <c r="BG4" s="57"/>
      <c r="BH4" s="57"/>
      <c r="BI4" s="57" t="str">
        <f aca="false">IF(ISBLANK('стр.1'!BI4),"",'стр.1'!BI4)</f>
        <v/>
      </c>
      <c r="BJ4" s="57"/>
      <c r="BK4" s="57"/>
      <c r="BL4" s="58" t="s">
        <v>3</v>
      </c>
      <c r="BM4" s="58"/>
      <c r="BN4" s="58"/>
      <c r="BO4" s="58"/>
      <c r="BP4" s="58"/>
      <c r="BQ4" s="58"/>
      <c r="BR4" s="15" t="s">
        <v>4</v>
      </c>
      <c r="BS4" s="15"/>
      <c r="BT4" s="15"/>
      <c r="BU4" s="15" t="s">
        <v>4</v>
      </c>
      <c r="BV4" s="15"/>
      <c r="BW4" s="15"/>
      <c r="BX4" s="15" t="s">
        <v>41</v>
      </c>
      <c r="BY4" s="15"/>
      <c r="BZ4" s="15"/>
      <c r="CA4" s="16"/>
      <c r="CB4" s="16"/>
      <c r="CC4" s="16"/>
      <c r="CD4" s="16"/>
      <c r="CE4" s="16"/>
      <c r="CF4" s="16"/>
      <c r="CG4" s="16"/>
      <c r="CH4" s="16"/>
      <c r="CK4" s="17"/>
      <c r="CL4" s="17"/>
      <c r="CM4" s="17"/>
      <c r="CN4" s="17"/>
      <c r="CO4" s="17"/>
      <c r="CP4" s="17"/>
      <c r="CQ4" s="17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</row>
    <row r="5" customFormat="false" ht="11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9" customFormat="true" ht="9" hidden="false" customHeight="true" outlineLevel="0" collapsed="false"/>
    <row r="7" s="1" customFormat="true" ht="15.95" hidden="false" customHeight="true" outlineLevel="0" collapsed="false">
      <c r="A7" s="60" t="s">
        <v>42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</row>
    <row r="8" s="1" customFormat="true" ht="12.75" hidden="false" customHeight="false" outlineLevel="0" collapsed="false">
      <c r="A8" s="60" t="s">
        <v>43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</row>
    <row r="9" s="1" customFormat="true" ht="12.75" hidden="false" customHeight="false" outlineLevel="0" collapsed="false">
      <c r="A9" s="60" t="s">
        <v>44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</row>
    <row r="10" s="1" customFormat="true" ht="12" hidden="false" customHeight="false" outlineLevel="0" collapsed="false">
      <c r="DP10" s="61"/>
    </row>
    <row r="11" s="1" customFormat="true" ht="30" hidden="false" customHeight="true" outlineLevel="0" collapsed="false">
      <c r="A11" s="62" t="s">
        <v>45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3" t="s">
        <v>46</v>
      </c>
      <c r="BA11" s="63"/>
      <c r="BB11" s="63"/>
      <c r="BC11" s="63"/>
      <c r="BD11" s="63"/>
      <c r="BE11" s="63"/>
      <c r="BF11" s="63"/>
      <c r="BG11" s="63"/>
      <c r="BH11" s="63"/>
      <c r="BI11" s="62" t="s">
        <v>47</v>
      </c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</row>
    <row r="12" s="1" customFormat="true" ht="17.25" hidden="false" customHeight="true" outlineLevel="0" collapsed="false">
      <c r="A12" s="25" t="s">
        <v>48</v>
      </c>
      <c r="AZ12" s="64" t="s">
        <v>49</v>
      </c>
      <c r="BA12" s="64"/>
      <c r="BB12" s="64"/>
      <c r="BC12" s="64"/>
      <c r="BD12" s="64"/>
      <c r="BE12" s="64"/>
      <c r="BF12" s="64"/>
      <c r="BG12" s="64"/>
      <c r="BH12" s="6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</row>
    <row r="13" customFormat="false" ht="9.75" hidden="false" customHeight="true" outlineLevel="0" collapsed="false"/>
    <row r="14" s="1" customFormat="true" ht="17.25" hidden="false" customHeight="true" outlineLevel="0" collapsed="false">
      <c r="A14" s="25" t="s">
        <v>50</v>
      </c>
      <c r="AZ14" s="64" t="s">
        <v>51</v>
      </c>
      <c r="BA14" s="64"/>
      <c r="BB14" s="64"/>
      <c r="BC14" s="64"/>
      <c r="BD14" s="64"/>
      <c r="BE14" s="64"/>
      <c r="BF14" s="64"/>
      <c r="BG14" s="64"/>
      <c r="BH14" s="6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</row>
    <row r="15" customFormat="false" ht="16.5" hidden="false" customHeight="true" outlineLevel="0" collapsed="false">
      <c r="A15" s="44" t="s">
        <v>52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</row>
    <row r="16" s="1" customFormat="true" ht="17.2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Z16" s="64" t="s">
        <v>53</v>
      </c>
      <c r="BA16" s="64"/>
      <c r="BB16" s="64"/>
      <c r="BC16" s="64"/>
      <c r="BD16" s="64"/>
      <c r="BE16" s="64"/>
      <c r="BF16" s="64"/>
      <c r="BG16" s="64"/>
      <c r="BH16" s="6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</row>
    <row r="17" customFormat="false" ht="11.2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</row>
    <row r="18" customFormat="false" ht="39" hidden="false" customHeight="true" outlineLevel="0" collapsed="false">
      <c r="A18" s="41" t="s">
        <v>54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</row>
    <row r="19" customFormat="false" ht="17.25" hidden="false" customHeight="true" outlineLevel="0" collapsed="false">
      <c r="A19" s="65" t="s">
        <v>55</v>
      </c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Z19" s="64" t="s">
        <v>56</v>
      </c>
      <c r="BA19" s="64"/>
      <c r="BB19" s="64"/>
      <c r="BC19" s="64"/>
      <c r="BD19" s="64"/>
      <c r="BE19" s="64"/>
      <c r="BF19" s="64"/>
      <c r="BG19" s="64"/>
      <c r="BH19" s="6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</row>
    <row r="20" customFormat="false" ht="10.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42.75" hidden="false" customHeight="true" outlineLevel="0" collapsed="false">
      <c r="A21" s="41" t="s">
        <v>57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</row>
    <row r="22" customFormat="false" ht="17.25" hidden="false" customHeight="true" outlineLevel="0" collapsed="false">
      <c r="A22" s="65" t="s">
        <v>58</v>
      </c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Z22" s="64" t="s">
        <v>59</v>
      </c>
      <c r="BA22" s="64"/>
      <c r="BB22" s="64"/>
      <c r="BC22" s="64"/>
      <c r="BD22" s="64"/>
      <c r="BE22" s="64"/>
      <c r="BF22" s="64"/>
      <c r="BG22" s="64"/>
      <c r="BH22" s="6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</row>
    <row r="23" customFormat="false" ht="10.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</row>
    <row r="62" customFormat="false" ht="7.5" hidden="false" customHeight="true" outlineLevel="0" collapsed="false"/>
    <row r="63" customFormat="false" ht="12.75" hidden="false" customHeight="false" outlineLevel="0" collapsed="false">
      <c r="A63" s="66" t="s">
        <v>60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66"/>
      <c r="CA63" s="66"/>
      <c r="CB63" s="66"/>
      <c r="CC63" s="66"/>
      <c r="CD63" s="66"/>
      <c r="CE63" s="66"/>
      <c r="CF63" s="66"/>
      <c r="CG63" s="66"/>
      <c r="CH63" s="66"/>
      <c r="CI63" s="66"/>
      <c r="CJ63" s="66"/>
      <c r="CK63" s="66"/>
      <c r="CL63" s="66"/>
      <c r="CM63" s="66"/>
      <c r="CN63" s="66"/>
      <c r="CO63" s="66"/>
      <c r="CP63" s="66"/>
      <c r="CQ63" s="66"/>
      <c r="CR63" s="66"/>
      <c r="CS63" s="66"/>
      <c r="CT63" s="66"/>
      <c r="CU63" s="66"/>
      <c r="CV63" s="66"/>
      <c r="CW63" s="66"/>
      <c r="CX63" s="66"/>
      <c r="CY63" s="66"/>
      <c r="CZ63" s="66"/>
      <c r="DA63" s="66"/>
      <c r="DB63" s="66"/>
      <c r="DC63" s="66"/>
      <c r="DD63" s="66"/>
      <c r="DE63" s="66"/>
      <c r="DF63" s="66"/>
      <c r="DG63" s="66"/>
      <c r="DH63" s="66"/>
      <c r="DI63" s="66"/>
      <c r="DJ63" s="66"/>
      <c r="DK63" s="66"/>
      <c r="DL63" s="66"/>
      <c r="DM63" s="66"/>
      <c r="DN63" s="66"/>
      <c r="DO63" s="66"/>
      <c r="DP63" s="66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6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67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8"/>
      <c r="CH64" s="59"/>
      <c r="CI64" s="59"/>
      <c r="CJ64" s="59"/>
      <c r="CK64" s="1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" hidden="false" customHeight="true" outlineLevel="0" collapsed="false">
      <c r="A65" s="69"/>
      <c r="B65" s="69"/>
      <c r="C65" s="6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70" t="s">
        <v>61</v>
      </c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70" t="s">
        <v>62</v>
      </c>
      <c r="CH65" s="1"/>
      <c r="CI65" s="59"/>
      <c r="CJ65" s="59"/>
      <c r="CK65" s="1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69"/>
      <c r="DO65" s="69"/>
      <c r="DP65" s="69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.25" hidden="false" customHeight="true" outlineLevel="0" collapsed="false">
      <c r="A66" s="69"/>
      <c r="B66" s="69"/>
      <c r="C66" s="69"/>
      <c r="DN66" s="69"/>
      <c r="DO66" s="69"/>
      <c r="DP66" s="69"/>
    </row>
  </sheetData>
  <mergeCells count="117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7:DP7"/>
    <mergeCell ref="A8:DP8"/>
    <mergeCell ref="A9:DP9"/>
    <mergeCell ref="A11:AY11"/>
    <mergeCell ref="AZ11:BH11"/>
    <mergeCell ref="BI11:DP11"/>
    <mergeCell ref="AZ12:BH12"/>
    <mergeCell ref="BI12:BK12"/>
    <mergeCell ref="BL12:BN12"/>
    <mergeCell ref="BO12:BQ12"/>
    <mergeCell ref="BR12:BT12"/>
    <mergeCell ref="BU12:BW12"/>
    <mergeCell ref="BX12:BZ12"/>
    <mergeCell ref="CA12:CC12"/>
    <mergeCell ref="CD12:CF12"/>
    <mergeCell ref="CG12:CI12"/>
    <mergeCell ref="CJ12:CL12"/>
    <mergeCell ref="CM12:CO12"/>
    <mergeCell ref="AZ14:BH14"/>
    <mergeCell ref="BI14:BK14"/>
    <mergeCell ref="BL14:BN14"/>
    <mergeCell ref="BO14:BQ14"/>
    <mergeCell ref="BR14:BT14"/>
    <mergeCell ref="BU14:BW14"/>
    <mergeCell ref="BX14:BZ14"/>
    <mergeCell ref="CA14:CC14"/>
    <mergeCell ref="CD14:CF14"/>
    <mergeCell ref="CG14:CI14"/>
    <mergeCell ref="CJ14:CL14"/>
    <mergeCell ref="CM14:CO14"/>
    <mergeCell ref="CP14:CR14"/>
    <mergeCell ref="CS14:CU14"/>
    <mergeCell ref="CV14:CX14"/>
    <mergeCell ref="CY14:DA14"/>
    <mergeCell ref="DB14:DD14"/>
    <mergeCell ref="DE14:DG14"/>
    <mergeCell ref="DH14:DJ14"/>
    <mergeCell ref="DK14:DM14"/>
    <mergeCell ref="DN14:DP14"/>
    <mergeCell ref="A15:AX17"/>
    <mergeCell ref="AZ16:BH16"/>
    <mergeCell ref="BI16:BK16"/>
    <mergeCell ref="BL16:BN16"/>
    <mergeCell ref="BO16:BQ16"/>
    <mergeCell ref="BR16:BT16"/>
    <mergeCell ref="BU16:BW16"/>
    <mergeCell ref="BX16:BZ16"/>
    <mergeCell ref="CA16:CC16"/>
    <mergeCell ref="CD16:CF16"/>
    <mergeCell ref="CG16:CI16"/>
    <mergeCell ref="CJ16:CL16"/>
    <mergeCell ref="CM16:CO16"/>
    <mergeCell ref="CP16:CR16"/>
    <mergeCell ref="A18:AX18"/>
    <mergeCell ref="A19:AX20"/>
    <mergeCell ref="AZ19:BH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A21:AY21"/>
    <mergeCell ref="A22:AX23"/>
    <mergeCell ref="AZ22:BH22"/>
    <mergeCell ref="BI22:BK22"/>
    <mergeCell ref="BL22:BN22"/>
    <mergeCell ref="BO22:BQ22"/>
    <mergeCell ref="BR22:BT22"/>
    <mergeCell ref="BU22:BW22"/>
    <mergeCell ref="BX22:BZ22"/>
    <mergeCell ref="CA22:CC22"/>
    <mergeCell ref="CD22:CF22"/>
    <mergeCell ref="CG22:CI22"/>
    <mergeCell ref="CJ22:CL22"/>
    <mergeCell ref="CM22:CO22"/>
    <mergeCell ref="CP22:CR22"/>
    <mergeCell ref="A63:DP63"/>
    <mergeCell ref="AD64:AU65"/>
    <mergeCell ref="BP64:CF65"/>
    <mergeCell ref="A65:C66"/>
    <mergeCell ref="DN65:DP6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I45" activeCellId="0" sqref="BI45:BK45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J1" s="17"/>
      <c r="CK1" s="17"/>
      <c r="CL1" s="17"/>
      <c r="CM1" s="17"/>
      <c r="CN1" s="17"/>
      <c r="CO1" s="17"/>
      <c r="CP1" s="17"/>
      <c r="CQ1" s="17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0"/>
    </row>
    <row r="2" s="4" customFormat="true" ht="3" hidden="false" customHeight="true" outlineLevel="0" collapsed="false">
      <c r="A2" s="11"/>
      <c r="B2" s="11"/>
      <c r="C2" s="1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12"/>
      <c r="AD2" s="12"/>
      <c r="AE2" s="12"/>
      <c r="AF2" s="12"/>
      <c r="AG2" s="12"/>
      <c r="AH2" s="12"/>
      <c r="AI2" s="12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17"/>
      <c r="CJ2" s="17"/>
      <c r="CK2" s="17"/>
      <c r="CL2" s="17"/>
      <c r="CM2" s="17"/>
      <c r="CN2" s="17"/>
      <c r="CO2" s="17"/>
      <c r="CP2" s="17"/>
      <c r="CQ2" s="17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</row>
    <row r="3" s="4" customFormat="true" ht="4.5" hidden="false" customHeight="true" outlineLevel="0" collapsed="false">
      <c r="A3" s="11"/>
      <c r="B3" s="11"/>
      <c r="C3" s="1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17"/>
      <c r="CJ3" s="17"/>
      <c r="CK3" s="17"/>
      <c r="CL3" s="17"/>
      <c r="CM3" s="17"/>
      <c r="CN3" s="17"/>
      <c r="CO3" s="17"/>
      <c r="CP3" s="17"/>
      <c r="CQ3" s="17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</row>
    <row r="4" s="4" customFormat="tru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2</v>
      </c>
      <c r="AD4" s="5"/>
      <c r="AE4" s="5"/>
      <c r="AF4" s="5"/>
      <c r="AG4" s="5"/>
      <c r="AH4" s="5"/>
      <c r="AI4" s="5"/>
      <c r="AJ4" s="5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8" t="s">
        <v>3</v>
      </c>
      <c r="BM4" s="58"/>
      <c r="BN4" s="58"/>
      <c r="BO4" s="58"/>
      <c r="BP4" s="58"/>
      <c r="BQ4" s="58"/>
      <c r="BR4" s="15" t="s">
        <v>4</v>
      </c>
      <c r="BS4" s="15"/>
      <c r="BT4" s="15"/>
      <c r="BU4" s="15" t="s">
        <v>4</v>
      </c>
      <c r="BV4" s="15"/>
      <c r="BW4" s="15"/>
      <c r="BX4" s="15" t="s">
        <v>63</v>
      </c>
      <c r="BY4" s="15"/>
      <c r="BZ4" s="15"/>
      <c r="CA4" s="16"/>
      <c r="CB4" s="16"/>
      <c r="CC4" s="16"/>
      <c r="CD4" s="16"/>
      <c r="CE4" s="16"/>
      <c r="CF4" s="16"/>
      <c r="CG4" s="16"/>
      <c r="CH4" s="16"/>
      <c r="CK4" s="17"/>
      <c r="CL4" s="17"/>
      <c r="CM4" s="17"/>
      <c r="CN4" s="17"/>
      <c r="CO4" s="17"/>
      <c r="CP4" s="17"/>
      <c r="CQ4" s="17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</row>
    <row r="5" customFormat="false" ht="11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9" customFormat="true" ht="9" hidden="false" customHeight="true" outlineLevel="0" collapsed="false"/>
    <row r="7" customFormat="false" ht="15.95" hidden="false" customHeight="true" outlineLevel="0" collapsed="false">
      <c r="A7" s="60" t="s">
        <v>64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</row>
    <row r="8" customFormat="false" ht="12.75" hidden="false" customHeight="false" outlineLevel="0" collapsed="false">
      <c r="A8" s="60" t="s">
        <v>65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</row>
    <row r="9" customFormat="false" ht="12" hidden="false" customHeight="false" outlineLevel="0" collapsed="false">
      <c r="DP9" s="61"/>
    </row>
    <row r="10" customFormat="false" ht="28.5" hidden="false" customHeight="true" outlineLevel="0" collapsed="false">
      <c r="A10" s="62" t="s">
        <v>45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3" t="s">
        <v>46</v>
      </c>
      <c r="BA10" s="63"/>
      <c r="BB10" s="63"/>
      <c r="BC10" s="63"/>
      <c r="BD10" s="63"/>
      <c r="BE10" s="63"/>
      <c r="BF10" s="63"/>
      <c r="BG10" s="63"/>
      <c r="BH10" s="63"/>
      <c r="BI10" s="62" t="s">
        <v>47</v>
      </c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</row>
    <row r="11" customFormat="false" ht="17.25" hidden="false" customHeight="true" outlineLevel="0" collapsed="false">
      <c r="A11" s="41" t="s">
        <v>6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64" t="s">
        <v>49</v>
      </c>
      <c r="BA11" s="64"/>
      <c r="BB11" s="64"/>
      <c r="BC11" s="64"/>
      <c r="BD11" s="64"/>
      <c r="BE11" s="64"/>
      <c r="BF11" s="64"/>
      <c r="BG11" s="64"/>
      <c r="BH11" s="6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</row>
    <row r="12" s="4" customFormat="true" ht="6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</row>
    <row r="13" customFormat="false" ht="17.25" hidden="false" customHeight="true" outlineLevel="0" collapsed="false">
      <c r="A13" s="25" t="s">
        <v>67</v>
      </c>
      <c r="AZ13" s="64" t="s">
        <v>51</v>
      </c>
      <c r="BA13" s="64"/>
      <c r="BB13" s="64"/>
      <c r="BC13" s="64"/>
      <c r="BD13" s="64"/>
      <c r="BE13" s="64"/>
      <c r="BF13" s="64"/>
      <c r="BG13" s="64"/>
      <c r="BH13" s="6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</row>
    <row r="14" customFormat="false" ht="3.75" hidden="false" customHeight="true" outlineLevel="0" collapsed="false"/>
    <row r="15" customFormat="false" ht="17.25" hidden="false" customHeight="true" outlineLevel="0" collapsed="false"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</row>
    <row r="16" customFormat="false" ht="3.75" hidden="false" customHeight="true" outlineLevel="0" collapsed="false"/>
    <row r="17" customFormat="false" ht="17.25" hidden="false" customHeight="true" outlineLevel="0" collapsed="false"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</row>
    <row r="18" customFormat="false" ht="3.75" hidden="false" customHeight="true" outlineLevel="0" collapsed="false"/>
    <row r="19" customFormat="false" ht="17.25" hidden="false" customHeight="true" outlineLevel="0" collapsed="false"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</row>
    <row r="20" customFormat="false" ht="3.75" hidden="false" customHeight="true" outlineLevel="0" collapsed="false"/>
    <row r="21" customFormat="false" ht="17.25" hidden="false" customHeight="true" outlineLevel="0" collapsed="false"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</row>
    <row r="22" customFormat="false" ht="3.75" hidden="false" customHeight="true" outlineLevel="0" collapsed="false"/>
    <row r="23" customFormat="false" ht="17.25" hidden="false" customHeight="true" outlineLevel="0" collapsed="false"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</row>
    <row r="24" customFormat="false" ht="3.75" hidden="false" customHeight="true" outlineLevel="0" collapsed="false"/>
    <row r="25" customFormat="false" ht="17.25" hidden="false" customHeight="true" outlineLevel="0" collapsed="false"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</row>
    <row r="26" customFormat="false" ht="3.75" hidden="false" customHeight="true" outlineLevel="0" collapsed="false"/>
    <row r="27" customFormat="false" ht="17.25" hidden="false" customHeight="true" outlineLevel="0" collapsed="false"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</row>
    <row r="29" customFormat="false" ht="17.25" hidden="false" customHeight="true" outlineLevel="0" collapsed="false">
      <c r="A29" s="25" t="s">
        <v>68</v>
      </c>
      <c r="AZ29" s="64" t="s">
        <v>53</v>
      </c>
      <c r="BA29" s="64"/>
      <c r="BB29" s="64"/>
      <c r="BC29" s="64"/>
      <c r="BD29" s="64"/>
      <c r="BE29" s="64"/>
      <c r="BF29" s="64"/>
      <c r="BG29" s="64"/>
      <c r="BH29" s="6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</row>
    <row r="30" customFormat="false" ht="9.75" hidden="false" customHeight="true" outlineLevel="0" collapsed="false"/>
    <row r="31" customFormat="false" ht="17.25" hidden="false" customHeight="true" outlineLevel="0" collapsed="false">
      <c r="A31" s="25" t="s">
        <v>50</v>
      </c>
      <c r="AZ31" s="64" t="s">
        <v>56</v>
      </c>
      <c r="BA31" s="64"/>
      <c r="BB31" s="64"/>
      <c r="BC31" s="64"/>
      <c r="BD31" s="64"/>
      <c r="BE31" s="64"/>
      <c r="BF31" s="64"/>
      <c r="BG31" s="64"/>
      <c r="BH31" s="6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</row>
    <row r="32" customFormat="false" ht="9.75" hidden="false" customHeight="true" outlineLevel="0" collapsed="false"/>
    <row r="33" customFormat="false" ht="17.25" hidden="false" customHeight="true" outlineLevel="0" collapsed="false">
      <c r="A33" s="25" t="s">
        <v>48</v>
      </c>
      <c r="AZ33" s="64" t="s">
        <v>59</v>
      </c>
      <c r="BA33" s="64"/>
      <c r="BB33" s="64"/>
      <c r="BC33" s="64"/>
      <c r="BD33" s="64"/>
      <c r="BE33" s="64"/>
      <c r="BF33" s="64"/>
      <c r="BG33" s="64"/>
      <c r="BH33" s="6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</row>
    <row r="34" customFormat="false" ht="5.25" hidden="false" customHeight="true" outlineLevel="0" collapsed="false"/>
    <row r="35" customFormat="false" ht="17.25" hidden="false" customHeight="true" outlineLevel="0" collapsed="false">
      <c r="A35" s="25" t="s">
        <v>69</v>
      </c>
      <c r="AZ35" s="64" t="s">
        <v>70</v>
      </c>
      <c r="BA35" s="64"/>
      <c r="BB35" s="64"/>
      <c r="BC35" s="64"/>
      <c r="BD35" s="64"/>
      <c r="BE35" s="64"/>
      <c r="BF35" s="64"/>
      <c r="BG35" s="64"/>
      <c r="BH35" s="6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</row>
    <row r="36" customFormat="false" ht="3.75" hidden="false" customHeight="true" outlineLevel="0" collapsed="false"/>
    <row r="37" customFormat="false" ht="17.25" hidden="false" customHeight="true" outlineLevel="0" collapsed="false">
      <c r="A37" s="25" t="s">
        <v>71</v>
      </c>
      <c r="AZ37" s="64" t="s">
        <v>72</v>
      </c>
      <c r="BA37" s="64"/>
      <c r="BB37" s="64"/>
      <c r="BC37" s="64"/>
      <c r="BD37" s="64"/>
      <c r="BE37" s="64"/>
      <c r="BF37" s="64"/>
      <c r="BG37" s="64"/>
      <c r="BH37" s="6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</row>
    <row r="38" customFormat="false" ht="12.75" hidden="false" customHeight="true" outlineLevel="0" collapsed="false">
      <c r="A38" s="44" t="s">
        <v>73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</row>
    <row r="39" customFormat="false" ht="17.2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64" t="s">
        <v>74</v>
      </c>
      <c r="BA39" s="64"/>
      <c r="BB39" s="64"/>
      <c r="BC39" s="64"/>
      <c r="BD39" s="64"/>
      <c r="BE39" s="64"/>
      <c r="BF39" s="64"/>
      <c r="BG39" s="64"/>
      <c r="BH39" s="6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</row>
    <row r="40" customFormat="false" ht="10.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</row>
    <row r="41" customFormat="false" ht="12.75" hidden="false" customHeight="true" outlineLevel="0" collapsed="false">
      <c r="A41" s="44" t="s">
        <v>75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</row>
    <row r="42" customFormat="false" ht="17.2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64" t="s">
        <v>76</v>
      </c>
      <c r="BA42" s="64"/>
      <c r="BB42" s="64"/>
      <c r="BC42" s="64"/>
      <c r="BD42" s="64"/>
      <c r="BE42" s="64"/>
      <c r="BF42" s="64"/>
      <c r="BG42" s="64"/>
      <c r="BH42" s="6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</row>
    <row r="43" customFormat="false" ht="20.2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</row>
    <row r="44" customFormat="false" ht="13.5" hidden="false" customHeight="true" outlineLevel="0" collapsed="false">
      <c r="A44" s="44" t="s">
        <v>77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</row>
    <row r="45" customFormat="false" ht="17.2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64" t="s">
        <v>78</v>
      </c>
      <c r="BA45" s="64"/>
      <c r="BB45" s="64"/>
      <c r="BC45" s="64"/>
      <c r="BD45" s="64"/>
      <c r="BE45" s="64"/>
      <c r="BF45" s="64"/>
      <c r="BG45" s="64"/>
      <c r="BH45" s="6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</row>
    <row r="46" customFormat="false" ht="32.2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</row>
    <row r="63" customFormat="false" ht="14.25" hidden="false" customHeight="true" outlineLevel="0" collapsed="false"/>
    <row r="64" customFormat="false" ht="12.75" hidden="false" customHeight="false" outlineLevel="0" collapsed="false">
      <c r="A64" s="66" t="s">
        <v>6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6" hidden="false" customHeight="tru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8"/>
      <c r="CH65" s="59"/>
      <c r="CI65" s="59"/>
      <c r="CJ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59"/>
      <c r="DO65" s="59"/>
      <c r="DP65" s="59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" hidden="false" customHeight="true" outlineLevel="0" collapsed="false">
      <c r="A66" s="69"/>
      <c r="B66" s="69"/>
      <c r="C66" s="6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70" t="s">
        <v>61</v>
      </c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70" t="s">
        <v>62</v>
      </c>
      <c r="CI66" s="59"/>
      <c r="CJ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59"/>
      <c r="DF66" s="59"/>
      <c r="DG66" s="59"/>
      <c r="DH66" s="59"/>
      <c r="DI66" s="59"/>
      <c r="DJ66" s="59"/>
      <c r="DK66" s="59"/>
      <c r="DL66" s="59"/>
      <c r="DM66" s="59"/>
      <c r="DN66" s="69"/>
      <c r="DO66" s="69"/>
      <c r="DP66" s="69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4" customFormat="true" ht="5.25" hidden="false" customHeight="true" outlineLevel="0" collapsed="false">
      <c r="A67" s="69"/>
      <c r="B67" s="69"/>
      <c r="C67" s="69"/>
      <c r="DN67" s="69"/>
      <c r="DO67" s="69"/>
      <c r="DP67" s="69"/>
    </row>
  </sheetData>
  <mergeCells count="320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7:DP7"/>
    <mergeCell ref="A8:DP8"/>
    <mergeCell ref="A10:AY10"/>
    <mergeCell ref="AZ10:BH10"/>
    <mergeCell ref="BI10:DP10"/>
    <mergeCell ref="A11:AY12"/>
    <mergeCell ref="AZ11:BH11"/>
    <mergeCell ref="BI11:BK11"/>
    <mergeCell ref="BL11:BN11"/>
    <mergeCell ref="BO11:BQ11"/>
    <mergeCell ref="BR11:BT11"/>
    <mergeCell ref="BU11:BW11"/>
    <mergeCell ref="BX11:BZ11"/>
    <mergeCell ref="CA11:CC11"/>
    <mergeCell ref="CD11:CF11"/>
    <mergeCell ref="CG11:CI11"/>
    <mergeCell ref="AZ13:BH13"/>
    <mergeCell ref="BI13:BK13"/>
    <mergeCell ref="BL13:BN13"/>
    <mergeCell ref="BO13:BQ13"/>
    <mergeCell ref="BR13:BT13"/>
    <mergeCell ref="BU13:BW13"/>
    <mergeCell ref="BX13:BZ13"/>
    <mergeCell ref="CA13:CC13"/>
    <mergeCell ref="CD13:CF13"/>
    <mergeCell ref="CG13:CI13"/>
    <mergeCell ref="CJ13:CL13"/>
    <mergeCell ref="CM13:CO13"/>
    <mergeCell ref="CP13:CR13"/>
    <mergeCell ref="CS13:CU13"/>
    <mergeCell ref="CV13:CX13"/>
    <mergeCell ref="CY13:DA13"/>
    <mergeCell ref="DB13:DD13"/>
    <mergeCell ref="DE13:DG13"/>
    <mergeCell ref="DH13:DJ13"/>
    <mergeCell ref="DK13:DM13"/>
    <mergeCell ref="DN13:DP13"/>
    <mergeCell ref="BI15:BK15"/>
    <mergeCell ref="BL15:BN15"/>
    <mergeCell ref="BO15:BQ15"/>
    <mergeCell ref="BR15:BT15"/>
    <mergeCell ref="BU15:BW15"/>
    <mergeCell ref="BX15:BZ15"/>
    <mergeCell ref="CA15:CC15"/>
    <mergeCell ref="CD15:CF15"/>
    <mergeCell ref="CG15:CI15"/>
    <mergeCell ref="CJ15:CL15"/>
    <mergeCell ref="CM15:CO15"/>
    <mergeCell ref="CP15:CR15"/>
    <mergeCell ref="CS15:CU15"/>
    <mergeCell ref="CV15:CX15"/>
    <mergeCell ref="CY15:DA15"/>
    <mergeCell ref="DB15:DD15"/>
    <mergeCell ref="DE15:DG15"/>
    <mergeCell ref="DH15:DJ15"/>
    <mergeCell ref="DK15:DM15"/>
    <mergeCell ref="DN15:DP15"/>
    <mergeCell ref="BI17:BK17"/>
    <mergeCell ref="BL17:BN17"/>
    <mergeCell ref="BO17:BQ17"/>
    <mergeCell ref="BR17:BT17"/>
    <mergeCell ref="BU17:BW17"/>
    <mergeCell ref="BX17:BZ17"/>
    <mergeCell ref="CA17:CC17"/>
    <mergeCell ref="CD17:CF17"/>
    <mergeCell ref="CG17:CI17"/>
    <mergeCell ref="CJ17:CL17"/>
    <mergeCell ref="CM17:CO17"/>
    <mergeCell ref="CP17:CR17"/>
    <mergeCell ref="CS17:CU17"/>
    <mergeCell ref="CV17:CX17"/>
    <mergeCell ref="CY17:DA17"/>
    <mergeCell ref="DB17:DD17"/>
    <mergeCell ref="DE17:DG17"/>
    <mergeCell ref="DH17:DJ17"/>
    <mergeCell ref="DK17:DM17"/>
    <mergeCell ref="DN17:DP17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N19:DP19"/>
    <mergeCell ref="BI21:BK21"/>
    <mergeCell ref="BL21:BN21"/>
    <mergeCell ref="BO21:BQ21"/>
    <mergeCell ref="BR21:BT21"/>
    <mergeCell ref="BU21:BW21"/>
    <mergeCell ref="BX21:BZ21"/>
    <mergeCell ref="CA21:CC21"/>
    <mergeCell ref="CD21:CF21"/>
    <mergeCell ref="CG21:CI21"/>
    <mergeCell ref="CJ21:CL21"/>
    <mergeCell ref="CM21:CO21"/>
    <mergeCell ref="CP21:CR21"/>
    <mergeCell ref="CS21:CU21"/>
    <mergeCell ref="CV21:CX21"/>
    <mergeCell ref="CY21:DA21"/>
    <mergeCell ref="DB21:DD21"/>
    <mergeCell ref="DE21:DG21"/>
    <mergeCell ref="DH21:DJ21"/>
    <mergeCell ref="DK21:DM21"/>
    <mergeCell ref="DN21:DP21"/>
    <mergeCell ref="BI23:BK23"/>
    <mergeCell ref="BL23:BN23"/>
    <mergeCell ref="BO23:BQ23"/>
    <mergeCell ref="BR23:BT23"/>
    <mergeCell ref="BU23:BW23"/>
    <mergeCell ref="BX23:BZ23"/>
    <mergeCell ref="CA23:CC23"/>
    <mergeCell ref="CD23:CF23"/>
    <mergeCell ref="CG23:CI23"/>
    <mergeCell ref="CJ23:CL23"/>
    <mergeCell ref="CM23:CO23"/>
    <mergeCell ref="CP23:CR23"/>
    <mergeCell ref="CS23:CU23"/>
    <mergeCell ref="CV23:CX23"/>
    <mergeCell ref="CY23:DA23"/>
    <mergeCell ref="DB23:DD23"/>
    <mergeCell ref="DE23:DG23"/>
    <mergeCell ref="DH23:DJ23"/>
    <mergeCell ref="DK23:DM23"/>
    <mergeCell ref="DN23:DP23"/>
    <mergeCell ref="BI25:BK25"/>
    <mergeCell ref="BL25:BN25"/>
    <mergeCell ref="BO25:BQ25"/>
    <mergeCell ref="BR25:BT25"/>
    <mergeCell ref="BU25:BW25"/>
    <mergeCell ref="BX25:BZ25"/>
    <mergeCell ref="CA25:CC25"/>
    <mergeCell ref="CD25:CF25"/>
    <mergeCell ref="CG25:CI25"/>
    <mergeCell ref="CJ25:CL25"/>
    <mergeCell ref="CM25:CO25"/>
    <mergeCell ref="CP25:CR25"/>
    <mergeCell ref="CS25:CU25"/>
    <mergeCell ref="CV25:CX25"/>
    <mergeCell ref="CY25:DA25"/>
    <mergeCell ref="DB25:DD25"/>
    <mergeCell ref="DE25:DG25"/>
    <mergeCell ref="DH25:DJ25"/>
    <mergeCell ref="DK25:DM25"/>
    <mergeCell ref="DN25:DP25"/>
    <mergeCell ref="BI27:BK27"/>
    <mergeCell ref="BL27:BN27"/>
    <mergeCell ref="BO27:BQ27"/>
    <mergeCell ref="BR27:BT27"/>
    <mergeCell ref="BU27:BW27"/>
    <mergeCell ref="BX27:BZ27"/>
    <mergeCell ref="CA27:CC27"/>
    <mergeCell ref="CD27:CF27"/>
    <mergeCell ref="CG27:CI27"/>
    <mergeCell ref="CJ27:CL27"/>
    <mergeCell ref="CM27:CO27"/>
    <mergeCell ref="CP27:CR27"/>
    <mergeCell ref="CS27:CU27"/>
    <mergeCell ref="CV27:CX27"/>
    <mergeCell ref="CY27:DA27"/>
    <mergeCell ref="DB27:DD27"/>
    <mergeCell ref="DE27:DG27"/>
    <mergeCell ref="DH27:DJ27"/>
    <mergeCell ref="DK27:DM27"/>
    <mergeCell ref="DN27:DP27"/>
    <mergeCell ref="AZ29:BH29"/>
    <mergeCell ref="BI29:BK29"/>
    <mergeCell ref="BL29:BN29"/>
    <mergeCell ref="BO29:BQ29"/>
    <mergeCell ref="BR29:BT29"/>
    <mergeCell ref="BU29:BW29"/>
    <mergeCell ref="BX29:BZ29"/>
    <mergeCell ref="CA29:CC29"/>
    <mergeCell ref="CD29:CF29"/>
    <mergeCell ref="CG29:CI29"/>
    <mergeCell ref="CJ29:CL29"/>
    <mergeCell ref="CM29:CO29"/>
    <mergeCell ref="CP29:CR29"/>
    <mergeCell ref="AZ31:BH31"/>
    <mergeCell ref="BI31:BK31"/>
    <mergeCell ref="BL31:BN31"/>
    <mergeCell ref="BO31:BQ31"/>
    <mergeCell ref="BR31:BT31"/>
    <mergeCell ref="BU31:BW31"/>
    <mergeCell ref="BX31:BZ31"/>
    <mergeCell ref="CA31:CC31"/>
    <mergeCell ref="CD31:CF31"/>
    <mergeCell ref="CG31:CI31"/>
    <mergeCell ref="CJ31:CL31"/>
    <mergeCell ref="CM31:CO31"/>
    <mergeCell ref="CP31:CR31"/>
    <mergeCell ref="CS31:CU31"/>
    <mergeCell ref="CV31:CX31"/>
    <mergeCell ref="CY31:DA31"/>
    <mergeCell ref="DB31:DD31"/>
    <mergeCell ref="DE31:DG31"/>
    <mergeCell ref="DH31:DJ31"/>
    <mergeCell ref="DK31:DM31"/>
    <mergeCell ref="DN31:DP31"/>
    <mergeCell ref="AZ33:BH33"/>
    <mergeCell ref="BI33:BK33"/>
    <mergeCell ref="BL33:BN33"/>
    <mergeCell ref="BO33:BQ33"/>
    <mergeCell ref="BR33:BT33"/>
    <mergeCell ref="BU33:BW33"/>
    <mergeCell ref="BX33:BZ33"/>
    <mergeCell ref="CA33:CC33"/>
    <mergeCell ref="CD33:CF33"/>
    <mergeCell ref="CG33:CI33"/>
    <mergeCell ref="CJ33:CL33"/>
    <mergeCell ref="CM33:CO33"/>
    <mergeCell ref="AZ35:BH35"/>
    <mergeCell ref="BI35:BK35"/>
    <mergeCell ref="BL35:BN35"/>
    <mergeCell ref="BO35:BQ35"/>
    <mergeCell ref="BR35:BT35"/>
    <mergeCell ref="BU35:BW35"/>
    <mergeCell ref="BX35:BZ35"/>
    <mergeCell ref="CA35:CC35"/>
    <mergeCell ref="CD35:CF35"/>
    <mergeCell ref="CG35:CI35"/>
    <mergeCell ref="CJ35:CL35"/>
    <mergeCell ref="CM35:CO35"/>
    <mergeCell ref="CP35:CR35"/>
    <mergeCell ref="AZ37:BH37"/>
    <mergeCell ref="BI37:BK37"/>
    <mergeCell ref="BL37:BN37"/>
    <mergeCell ref="BO37:BQ37"/>
    <mergeCell ref="BR37:BT37"/>
    <mergeCell ref="BU37:BW37"/>
    <mergeCell ref="BX37:BZ37"/>
    <mergeCell ref="CA37:CC37"/>
    <mergeCell ref="A38:AY40"/>
    <mergeCell ref="AZ39:BH39"/>
    <mergeCell ref="BI39:BK39"/>
    <mergeCell ref="BL39:BN39"/>
    <mergeCell ref="BO39:BQ39"/>
    <mergeCell ref="BR39:BT39"/>
    <mergeCell ref="BU39:BW39"/>
    <mergeCell ref="BX39:BZ39"/>
    <mergeCell ref="CA39:CC39"/>
    <mergeCell ref="CD39:CF39"/>
    <mergeCell ref="CG39:CI39"/>
    <mergeCell ref="CJ39:CL39"/>
    <mergeCell ref="CM39:CO39"/>
    <mergeCell ref="CP39:CR39"/>
    <mergeCell ref="A41:AY43"/>
    <mergeCell ref="AZ42:BH42"/>
    <mergeCell ref="BI42:BK42"/>
    <mergeCell ref="BL42:BN42"/>
    <mergeCell ref="BO42:BQ42"/>
    <mergeCell ref="BR42:BT42"/>
    <mergeCell ref="BU42:BW42"/>
    <mergeCell ref="BX42:BZ42"/>
    <mergeCell ref="CA42:CC42"/>
    <mergeCell ref="CD42:CF42"/>
    <mergeCell ref="CG42:CI42"/>
    <mergeCell ref="CJ42:CL42"/>
    <mergeCell ref="CM42:CO42"/>
    <mergeCell ref="CP42:CR42"/>
    <mergeCell ref="A44:AY46"/>
    <mergeCell ref="AZ45:BH45"/>
    <mergeCell ref="BI45:BK45"/>
    <mergeCell ref="BL45:BN45"/>
    <mergeCell ref="BO45:BQ45"/>
    <mergeCell ref="BR45:BT45"/>
    <mergeCell ref="BU45:BW45"/>
    <mergeCell ref="BX45:BZ45"/>
    <mergeCell ref="CA45:CC45"/>
    <mergeCell ref="CD45:CF45"/>
    <mergeCell ref="CG45:CI45"/>
    <mergeCell ref="CJ45:CL45"/>
    <mergeCell ref="CM45:CO45"/>
    <mergeCell ref="CP45:CR45"/>
    <mergeCell ref="A64:DP64"/>
    <mergeCell ref="AD65:AU66"/>
    <mergeCell ref="BP65:CF66"/>
    <mergeCell ref="A66:C67"/>
    <mergeCell ref="DN66:DP6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I37" activeCellId="0" sqref="BI37:BK3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J1" s="17"/>
      <c r="CK1" s="17"/>
      <c r="CL1" s="17"/>
      <c r="CM1" s="17"/>
      <c r="CN1" s="17"/>
      <c r="CO1" s="17"/>
      <c r="CP1" s="17"/>
      <c r="CQ1" s="17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0"/>
    </row>
    <row r="2" s="4" customFormat="true" ht="3" hidden="false" customHeight="true" outlineLevel="0" collapsed="false">
      <c r="A2" s="11"/>
      <c r="B2" s="11"/>
      <c r="C2" s="1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12"/>
      <c r="AD2" s="12"/>
      <c r="AE2" s="12"/>
      <c r="AF2" s="12"/>
      <c r="AG2" s="12"/>
      <c r="AH2" s="12"/>
      <c r="AI2" s="12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17"/>
      <c r="CJ2" s="17"/>
      <c r="CK2" s="17"/>
      <c r="CL2" s="17"/>
      <c r="CM2" s="17"/>
      <c r="CN2" s="17"/>
      <c r="CO2" s="17"/>
      <c r="CP2" s="17"/>
      <c r="CQ2" s="17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</row>
    <row r="3" s="4" customFormat="true" ht="4.5" hidden="false" customHeight="true" outlineLevel="0" collapsed="false">
      <c r="A3" s="11"/>
      <c r="B3" s="11"/>
      <c r="C3" s="1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17"/>
      <c r="CJ3" s="17"/>
      <c r="CK3" s="17"/>
      <c r="CL3" s="17"/>
      <c r="CM3" s="17"/>
      <c r="CN3" s="17"/>
      <c r="CO3" s="17"/>
      <c r="CP3" s="17"/>
      <c r="CQ3" s="17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</row>
    <row r="4" s="4" customFormat="tru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2</v>
      </c>
      <c r="AD4" s="5"/>
      <c r="AE4" s="5"/>
      <c r="AF4" s="5"/>
      <c r="AG4" s="5"/>
      <c r="AH4" s="5"/>
      <c r="AI4" s="5"/>
      <c r="AJ4" s="5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8" t="s">
        <v>3</v>
      </c>
      <c r="BM4" s="58"/>
      <c r="BN4" s="58"/>
      <c r="BO4" s="58"/>
      <c r="BP4" s="58"/>
      <c r="BQ4" s="58"/>
      <c r="BR4" s="15" t="s">
        <v>4</v>
      </c>
      <c r="BS4" s="15"/>
      <c r="BT4" s="15"/>
      <c r="BU4" s="15" t="s">
        <v>4</v>
      </c>
      <c r="BV4" s="15"/>
      <c r="BW4" s="15"/>
      <c r="BX4" s="15" t="s">
        <v>79</v>
      </c>
      <c r="BY4" s="15"/>
      <c r="BZ4" s="15"/>
      <c r="CA4" s="16"/>
      <c r="CB4" s="16"/>
      <c r="CC4" s="16"/>
      <c r="CD4" s="16"/>
      <c r="CE4" s="16"/>
      <c r="CF4" s="16"/>
      <c r="CG4" s="16"/>
      <c r="CH4" s="16"/>
      <c r="CK4" s="17"/>
      <c r="CL4" s="17"/>
      <c r="CM4" s="17"/>
      <c r="CN4" s="17"/>
      <c r="CO4" s="17"/>
      <c r="CP4" s="17"/>
      <c r="CQ4" s="17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</row>
    <row r="5" customFormat="false" ht="11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9" customFormat="true" ht="9" hidden="false" customHeight="true" outlineLevel="0" collapsed="false"/>
    <row r="7" customFormat="false" ht="15.95" hidden="false" customHeight="true" outlineLevel="0" collapsed="false">
      <c r="A7" s="60" t="s">
        <v>64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</row>
    <row r="8" customFormat="false" ht="12.75" hidden="false" customHeight="false" outlineLevel="0" collapsed="false">
      <c r="A8" s="60" t="s">
        <v>65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</row>
    <row r="9" customFormat="false" ht="12" hidden="false" customHeight="false" outlineLevel="0" collapsed="false">
      <c r="DP9" s="61"/>
    </row>
    <row r="10" customFormat="false" ht="28.5" hidden="false" customHeight="true" outlineLevel="0" collapsed="false">
      <c r="A10" s="62" t="s">
        <v>45</v>
      </c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3" t="s">
        <v>46</v>
      </c>
      <c r="BA10" s="63"/>
      <c r="BB10" s="63"/>
      <c r="BC10" s="63"/>
      <c r="BD10" s="63"/>
      <c r="BE10" s="63"/>
      <c r="BF10" s="63"/>
      <c r="BG10" s="63"/>
      <c r="BH10" s="63"/>
      <c r="BI10" s="62" t="s">
        <v>47</v>
      </c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</row>
    <row r="11" customFormat="false" ht="17.25" hidden="false" customHeight="true" outlineLevel="0" collapsed="false">
      <c r="A11" s="41" t="s">
        <v>6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64" t="s">
        <v>49</v>
      </c>
      <c r="BA11" s="64"/>
      <c r="BB11" s="64"/>
      <c r="BC11" s="64"/>
      <c r="BD11" s="64"/>
      <c r="BE11" s="64"/>
      <c r="BF11" s="64"/>
      <c r="BG11" s="64"/>
      <c r="BH11" s="6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</row>
    <row r="12" s="4" customFormat="true" ht="6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</row>
    <row r="13" customFormat="false" ht="17.25" hidden="false" customHeight="true" outlineLevel="0" collapsed="false">
      <c r="A13" s="25" t="s">
        <v>67</v>
      </c>
      <c r="AZ13" s="64" t="s">
        <v>51</v>
      </c>
      <c r="BA13" s="64"/>
      <c r="BB13" s="64"/>
      <c r="BC13" s="64"/>
      <c r="BD13" s="64"/>
      <c r="BE13" s="64"/>
      <c r="BF13" s="64"/>
      <c r="BG13" s="64"/>
      <c r="BH13" s="6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</row>
    <row r="14" customFormat="false" ht="3.75" hidden="false" customHeight="true" outlineLevel="0" collapsed="false"/>
    <row r="15" customFormat="false" ht="17.25" hidden="false" customHeight="true" outlineLevel="0" collapsed="false"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</row>
    <row r="16" customFormat="false" ht="3.75" hidden="false" customHeight="true" outlineLevel="0" collapsed="false"/>
    <row r="17" customFormat="false" ht="17.25" hidden="false" customHeight="true" outlineLevel="0" collapsed="false"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</row>
    <row r="18" customFormat="false" ht="3.75" hidden="false" customHeight="true" outlineLevel="0" collapsed="false"/>
    <row r="19" customFormat="false" ht="17.25" hidden="false" customHeight="true" outlineLevel="0" collapsed="false"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</row>
    <row r="20" customFormat="false" ht="3.75" hidden="false" customHeight="true" outlineLevel="0" collapsed="false"/>
    <row r="21" customFormat="false" ht="17.25" hidden="false" customHeight="true" outlineLevel="0" collapsed="false"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</row>
    <row r="22" customFormat="false" ht="3.75" hidden="false" customHeight="true" outlineLevel="0" collapsed="false"/>
    <row r="23" customFormat="false" ht="17.25" hidden="false" customHeight="true" outlineLevel="0" collapsed="false"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</row>
    <row r="24" customFormat="false" ht="3.75" hidden="false" customHeight="true" outlineLevel="0" collapsed="false"/>
    <row r="25" customFormat="false" ht="17.25" hidden="false" customHeight="true" outlineLevel="0" collapsed="false"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</row>
    <row r="26" customFormat="false" ht="3.75" hidden="false" customHeight="true" outlineLevel="0" collapsed="false"/>
    <row r="27" customFormat="false" ht="17.25" hidden="false" customHeight="true" outlineLevel="0" collapsed="false"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</row>
    <row r="29" customFormat="false" ht="17.25" hidden="false" customHeight="true" outlineLevel="0" collapsed="false">
      <c r="A29" s="25" t="s">
        <v>68</v>
      </c>
      <c r="AZ29" s="64" t="s">
        <v>53</v>
      </c>
      <c r="BA29" s="64"/>
      <c r="BB29" s="64"/>
      <c r="BC29" s="64"/>
      <c r="BD29" s="64"/>
      <c r="BE29" s="64"/>
      <c r="BF29" s="64"/>
      <c r="BG29" s="64"/>
      <c r="BH29" s="6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</row>
    <row r="30" customFormat="false" ht="9.75" hidden="false" customHeight="true" outlineLevel="0" collapsed="false"/>
    <row r="31" customFormat="false" ht="17.25" hidden="false" customHeight="true" outlineLevel="0" collapsed="false">
      <c r="A31" s="25" t="s">
        <v>50</v>
      </c>
      <c r="AZ31" s="64" t="s">
        <v>56</v>
      </c>
      <c r="BA31" s="64"/>
      <c r="BB31" s="64"/>
      <c r="BC31" s="64"/>
      <c r="BD31" s="64"/>
      <c r="BE31" s="64"/>
      <c r="BF31" s="64"/>
      <c r="BG31" s="64"/>
      <c r="BH31" s="6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</row>
    <row r="32" customFormat="false" ht="9.75" hidden="false" customHeight="true" outlineLevel="0" collapsed="false"/>
    <row r="33" customFormat="false" ht="17.25" hidden="false" customHeight="true" outlineLevel="0" collapsed="false">
      <c r="A33" s="25" t="s">
        <v>48</v>
      </c>
      <c r="AZ33" s="64" t="s">
        <v>59</v>
      </c>
      <c r="BA33" s="64"/>
      <c r="BB33" s="64"/>
      <c r="BC33" s="64"/>
      <c r="BD33" s="64"/>
      <c r="BE33" s="64"/>
      <c r="BF33" s="64"/>
      <c r="BG33" s="64"/>
      <c r="BH33" s="6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</row>
    <row r="34" customFormat="false" ht="5.25" hidden="false" customHeight="true" outlineLevel="0" collapsed="false"/>
    <row r="35" customFormat="false" ht="17.25" hidden="false" customHeight="true" outlineLevel="0" collapsed="false">
      <c r="A35" s="25" t="s">
        <v>69</v>
      </c>
      <c r="AZ35" s="64" t="s">
        <v>70</v>
      </c>
      <c r="BA35" s="64"/>
      <c r="BB35" s="64"/>
      <c r="BC35" s="64"/>
      <c r="BD35" s="64"/>
      <c r="BE35" s="64"/>
      <c r="BF35" s="64"/>
      <c r="BG35" s="64"/>
      <c r="BH35" s="6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</row>
    <row r="36" customFormat="false" ht="3.75" hidden="false" customHeight="true" outlineLevel="0" collapsed="false"/>
    <row r="37" customFormat="false" ht="17.25" hidden="false" customHeight="true" outlineLevel="0" collapsed="false">
      <c r="A37" s="25" t="s">
        <v>71</v>
      </c>
      <c r="AZ37" s="64" t="s">
        <v>72</v>
      </c>
      <c r="BA37" s="64"/>
      <c r="BB37" s="64"/>
      <c r="BC37" s="64"/>
      <c r="BD37" s="64"/>
      <c r="BE37" s="64"/>
      <c r="BF37" s="64"/>
      <c r="BG37" s="64"/>
      <c r="BH37" s="6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</row>
    <row r="38" customFormat="false" ht="12.75" hidden="false" customHeight="true" outlineLevel="0" collapsed="false">
      <c r="A38" s="44" t="s">
        <v>73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</row>
    <row r="39" customFormat="false" ht="17.25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64" t="s">
        <v>74</v>
      </c>
      <c r="BA39" s="64"/>
      <c r="BB39" s="64"/>
      <c r="BC39" s="64"/>
      <c r="BD39" s="64"/>
      <c r="BE39" s="64"/>
      <c r="BF39" s="64"/>
      <c r="BG39" s="64"/>
      <c r="BH39" s="6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</row>
    <row r="40" customFormat="false" ht="10.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</row>
    <row r="41" customFormat="false" ht="12.75" hidden="false" customHeight="true" outlineLevel="0" collapsed="false">
      <c r="A41" s="44" t="s">
        <v>75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</row>
    <row r="42" customFormat="false" ht="17.25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64" t="s">
        <v>76</v>
      </c>
      <c r="BA42" s="64"/>
      <c r="BB42" s="64"/>
      <c r="BC42" s="64"/>
      <c r="BD42" s="64"/>
      <c r="BE42" s="64"/>
      <c r="BF42" s="64"/>
      <c r="BG42" s="64"/>
      <c r="BH42" s="6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</row>
    <row r="43" customFormat="false" ht="20.2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</row>
    <row r="44" customFormat="false" ht="13.5" hidden="false" customHeight="true" outlineLevel="0" collapsed="false">
      <c r="A44" s="44" t="s">
        <v>77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</row>
    <row r="45" customFormat="false" ht="17.2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64" t="s">
        <v>78</v>
      </c>
      <c r="BA45" s="64"/>
      <c r="BB45" s="64"/>
      <c r="BC45" s="64"/>
      <c r="BD45" s="64"/>
      <c r="BE45" s="64"/>
      <c r="BF45" s="64"/>
      <c r="BG45" s="64"/>
      <c r="BH45" s="6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</row>
    <row r="46" customFormat="false" ht="32.2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</row>
    <row r="63" customFormat="false" ht="14.25" hidden="false" customHeight="true" outlineLevel="0" collapsed="false"/>
    <row r="64" customFormat="false" ht="12.75" hidden="false" customHeight="false" outlineLevel="0" collapsed="false">
      <c r="A64" s="66" t="s">
        <v>6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6" hidden="false" customHeight="tru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8"/>
      <c r="CH65" s="59"/>
      <c r="CI65" s="59"/>
      <c r="CJ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59"/>
      <c r="DO65" s="59"/>
      <c r="DP65" s="59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" hidden="false" customHeight="true" outlineLevel="0" collapsed="false">
      <c r="A66" s="69"/>
      <c r="B66" s="69"/>
      <c r="C66" s="6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70" t="s">
        <v>61</v>
      </c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70" t="s">
        <v>62</v>
      </c>
      <c r="CI66" s="59"/>
      <c r="CJ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59"/>
      <c r="DF66" s="59"/>
      <c r="DG66" s="59"/>
      <c r="DH66" s="59"/>
      <c r="DI66" s="59"/>
      <c r="DJ66" s="59"/>
      <c r="DK66" s="59"/>
      <c r="DL66" s="59"/>
      <c r="DM66" s="59"/>
      <c r="DN66" s="69"/>
      <c r="DO66" s="69"/>
      <c r="DP66" s="69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4" customFormat="true" ht="5.25" hidden="false" customHeight="true" outlineLevel="0" collapsed="false">
      <c r="A67" s="69"/>
      <c r="B67" s="69"/>
      <c r="C67" s="69"/>
      <c r="DN67" s="69"/>
      <c r="DO67" s="69"/>
      <c r="DP67" s="69"/>
    </row>
  </sheetData>
  <mergeCells count="320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7:DP7"/>
    <mergeCell ref="A8:DP8"/>
    <mergeCell ref="A10:AY10"/>
    <mergeCell ref="AZ10:BH10"/>
    <mergeCell ref="BI10:DP10"/>
    <mergeCell ref="A11:AY12"/>
    <mergeCell ref="AZ11:BH11"/>
    <mergeCell ref="BI11:BK11"/>
    <mergeCell ref="BL11:BN11"/>
    <mergeCell ref="BO11:BQ11"/>
    <mergeCell ref="BR11:BT11"/>
    <mergeCell ref="BU11:BW11"/>
    <mergeCell ref="BX11:BZ11"/>
    <mergeCell ref="CA11:CC11"/>
    <mergeCell ref="CD11:CF11"/>
    <mergeCell ref="CG11:CI11"/>
    <mergeCell ref="AZ13:BH13"/>
    <mergeCell ref="BI13:BK13"/>
    <mergeCell ref="BL13:BN13"/>
    <mergeCell ref="BO13:BQ13"/>
    <mergeCell ref="BR13:BT13"/>
    <mergeCell ref="BU13:BW13"/>
    <mergeCell ref="BX13:BZ13"/>
    <mergeCell ref="CA13:CC13"/>
    <mergeCell ref="CD13:CF13"/>
    <mergeCell ref="CG13:CI13"/>
    <mergeCell ref="CJ13:CL13"/>
    <mergeCell ref="CM13:CO13"/>
    <mergeCell ref="CP13:CR13"/>
    <mergeCell ref="CS13:CU13"/>
    <mergeCell ref="CV13:CX13"/>
    <mergeCell ref="CY13:DA13"/>
    <mergeCell ref="DB13:DD13"/>
    <mergeCell ref="DE13:DG13"/>
    <mergeCell ref="DH13:DJ13"/>
    <mergeCell ref="DK13:DM13"/>
    <mergeCell ref="DN13:DP13"/>
    <mergeCell ref="BI15:BK15"/>
    <mergeCell ref="BL15:BN15"/>
    <mergeCell ref="BO15:BQ15"/>
    <mergeCell ref="BR15:BT15"/>
    <mergeCell ref="BU15:BW15"/>
    <mergeCell ref="BX15:BZ15"/>
    <mergeCell ref="CA15:CC15"/>
    <mergeCell ref="CD15:CF15"/>
    <mergeCell ref="CG15:CI15"/>
    <mergeCell ref="CJ15:CL15"/>
    <mergeCell ref="CM15:CO15"/>
    <mergeCell ref="CP15:CR15"/>
    <mergeCell ref="CS15:CU15"/>
    <mergeCell ref="CV15:CX15"/>
    <mergeCell ref="CY15:DA15"/>
    <mergeCell ref="DB15:DD15"/>
    <mergeCell ref="DE15:DG15"/>
    <mergeCell ref="DH15:DJ15"/>
    <mergeCell ref="DK15:DM15"/>
    <mergeCell ref="DN15:DP15"/>
    <mergeCell ref="BI17:BK17"/>
    <mergeCell ref="BL17:BN17"/>
    <mergeCell ref="BO17:BQ17"/>
    <mergeCell ref="BR17:BT17"/>
    <mergeCell ref="BU17:BW17"/>
    <mergeCell ref="BX17:BZ17"/>
    <mergeCell ref="CA17:CC17"/>
    <mergeCell ref="CD17:CF17"/>
    <mergeCell ref="CG17:CI17"/>
    <mergeCell ref="CJ17:CL17"/>
    <mergeCell ref="CM17:CO17"/>
    <mergeCell ref="CP17:CR17"/>
    <mergeCell ref="CS17:CU17"/>
    <mergeCell ref="CV17:CX17"/>
    <mergeCell ref="CY17:DA17"/>
    <mergeCell ref="DB17:DD17"/>
    <mergeCell ref="DE17:DG17"/>
    <mergeCell ref="DH17:DJ17"/>
    <mergeCell ref="DK17:DM17"/>
    <mergeCell ref="DN17:DP17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N19:DP19"/>
    <mergeCell ref="BI21:BK21"/>
    <mergeCell ref="BL21:BN21"/>
    <mergeCell ref="BO21:BQ21"/>
    <mergeCell ref="BR21:BT21"/>
    <mergeCell ref="BU21:BW21"/>
    <mergeCell ref="BX21:BZ21"/>
    <mergeCell ref="CA21:CC21"/>
    <mergeCell ref="CD21:CF21"/>
    <mergeCell ref="CG21:CI21"/>
    <mergeCell ref="CJ21:CL21"/>
    <mergeCell ref="CM21:CO21"/>
    <mergeCell ref="CP21:CR21"/>
    <mergeCell ref="CS21:CU21"/>
    <mergeCell ref="CV21:CX21"/>
    <mergeCell ref="CY21:DA21"/>
    <mergeCell ref="DB21:DD21"/>
    <mergeCell ref="DE21:DG21"/>
    <mergeCell ref="DH21:DJ21"/>
    <mergeCell ref="DK21:DM21"/>
    <mergeCell ref="DN21:DP21"/>
    <mergeCell ref="BI23:BK23"/>
    <mergeCell ref="BL23:BN23"/>
    <mergeCell ref="BO23:BQ23"/>
    <mergeCell ref="BR23:BT23"/>
    <mergeCell ref="BU23:BW23"/>
    <mergeCell ref="BX23:BZ23"/>
    <mergeCell ref="CA23:CC23"/>
    <mergeCell ref="CD23:CF23"/>
    <mergeCell ref="CG23:CI23"/>
    <mergeCell ref="CJ23:CL23"/>
    <mergeCell ref="CM23:CO23"/>
    <mergeCell ref="CP23:CR23"/>
    <mergeCell ref="CS23:CU23"/>
    <mergeCell ref="CV23:CX23"/>
    <mergeCell ref="CY23:DA23"/>
    <mergeCell ref="DB23:DD23"/>
    <mergeCell ref="DE23:DG23"/>
    <mergeCell ref="DH23:DJ23"/>
    <mergeCell ref="DK23:DM23"/>
    <mergeCell ref="DN23:DP23"/>
    <mergeCell ref="BI25:BK25"/>
    <mergeCell ref="BL25:BN25"/>
    <mergeCell ref="BO25:BQ25"/>
    <mergeCell ref="BR25:BT25"/>
    <mergeCell ref="BU25:BW25"/>
    <mergeCell ref="BX25:BZ25"/>
    <mergeCell ref="CA25:CC25"/>
    <mergeCell ref="CD25:CF25"/>
    <mergeCell ref="CG25:CI25"/>
    <mergeCell ref="CJ25:CL25"/>
    <mergeCell ref="CM25:CO25"/>
    <mergeCell ref="CP25:CR25"/>
    <mergeCell ref="CS25:CU25"/>
    <mergeCell ref="CV25:CX25"/>
    <mergeCell ref="CY25:DA25"/>
    <mergeCell ref="DB25:DD25"/>
    <mergeCell ref="DE25:DG25"/>
    <mergeCell ref="DH25:DJ25"/>
    <mergeCell ref="DK25:DM25"/>
    <mergeCell ref="DN25:DP25"/>
    <mergeCell ref="BI27:BK27"/>
    <mergeCell ref="BL27:BN27"/>
    <mergeCell ref="BO27:BQ27"/>
    <mergeCell ref="BR27:BT27"/>
    <mergeCell ref="BU27:BW27"/>
    <mergeCell ref="BX27:BZ27"/>
    <mergeCell ref="CA27:CC27"/>
    <mergeCell ref="CD27:CF27"/>
    <mergeCell ref="CG27:CI27"/>
    <mergeCell ref="CJ27:CL27"/>
    <mergeCell ref="CM27:CO27"/>
    <mergeCell ref="CP27:CR27"/>
    <mergeCell ref="CS27:CU27"/>
    <mergeCell ref="CV27:CX27"/>
    <mergeCell ref="CY27:DA27"/>
    <mergeCell ref="DB27:DD27"/>
    <mergeCell ref="DE27:DG27"/>
    <mergeCell ref="DH27:DJ27"/>
    <mergeCell ref="DK27:DM27"/>
    <mergeCell ref="DN27:DP27"/>
    <mergeCell ref="AZ29:BH29"/>
    <mergeCell ref="BI29:BK29"/>
    <mergeCell ref="BL29:BN29"/>
    <mergeCell ref="BO29:BQ29"/>
    <mergeCell ref="BR29:BT29"/>
    <mergeCell ref="BU29:BW29"/>
    <mergeCell ref="BX29:BZ29"/>
    <mergeCell ref="CA29:CC29"/>
    <mergeCell ref="CD29:CF29"/>
    <mergeCell ref="CG29:CI29"/>
    <mergeCell ref="CJ29:CL29"/>
    <mergeCell ref="CM29:CO29"/>
    <mergeCell ref="CP29:CR29"/>
    <mergeCell ref="AZ31:BH31"/>
    <mergeCell ref="BI31:BK31"/>
    <mergeCell ref="BL31:BN31"/>
    <mergeCell ref="BO31:BQ31"/>
    <mergeCell ref="BR31:BT31"/>
    <mergeCell ref="BU31:BW31"/>
    <mergeCell ref="BX31:BZ31"/>
    <mergeCell ref="CA31:CC31"/>
    <mergeCell ref="CD31:CF31"/>
    <mergeCell ref="CG31:CI31"/>
    <mergeCell ref="CJ31:CL31"/>
    <mergeCell ref="CM31:CO31"/>
    <mergeCell ref="CP31:CR31"/>
    <mergeCell ref="CS31:CU31"/>
    <mergeCell ref="CV31:CX31"/>
    <mergeCell ref="CY31:DA31"/>
    <mergeCell ref="DB31:DD31"/>
    <mergeCell ref="DE31:DG31"/>
    <mergeCell ref="DH31:DJ31"/>
    <mergeCell ref="DK31:DM31"/>
    <mergeCell ref="DN31:DP31"/>
    <mergeCell ref="AZ33:BH33"/>
    <mergeCell ref="BI33:BK33"/>
    <mergeCell ref="BL33:BN33"/>
    <mergeCell ref="BO33:BQ33"/>
    <mergeCell ref="BR33:BT33"/>
    <mergeCell ref="BU33:BW33"/>
    <mergeCell ref="BX33:BZ33"/>
    <mergeCell ref="CA33:CC33"/>
    <mergeCell ref="CD33:CF33"/>
    <mergeCell ref="CG33:CI33"/>
    <mergeCell ref="CJ33:CL33"/>
    <mergeCell ref="CM33:CO33"/>
    <mergeCell ref="AZ35:BH35"/>
    <mergeCell ref="BI35:BK35"/>
    <mergeCell ref="BL35:BN35"/>
    <mergeCell ref="BO35:BQ35"/>
    <mergeCell ref="BR35:BT35"/>
    <mergeCell ref="BU35:BW35"/>
    <mergeCell ref="BX35:BZ35"/>
    <mergeCell ref="CA35:CC35"/>
    <mergeCell ref="CD35:CF35"/>
    <mergeCell ref="CG35:CI35"/>
    <mergeCell ref="CJ35:CL35"/>
    <mergeCell ref="CM35:CO35"/>
    <mergeCell ref="CP35:CR35"/>
    <mergeCell ref="AZ37:BH37"/>
    <mergeCell ref="BI37:BK37"/>
    <mergeCell ref="BL37:BN37"/>
    <mergeCell ref="BO37:BQ37"/>
    <mergeCell ref="BR37:BT37"/>
    <mergeCell ref="BU37:BW37"/>
    <mergeCell ref="BX37:BZ37"/>
    <mergeCell ref="CA37:CC37"/>
    <mergeCell ref="A38:AY40"/>
    <mergeCell ref="AZ39:BH39"/>
    <mergeCell ref="BI39:BK39"/>
    <mergeCell ref="BL39:BN39"/>
    <mergeCell ref="BO39:BQ39"/>
    <mergeCell ref="BR39:BT39"/>
    <mergeCell ref="BU39:BW39"/>
    <mergeCell ref="BX39:BZ39"/>
    <mergeCell ref="CA39:CC39"/>
    <mergeCell ref="CD39:CF39"/>
    <mergeCell ref="CG39:CI39"/>
    <mergeCell ref="CJ39:CL39"/>
    <mergeCell ref="CM39:CO39"/>
    <mergeCell ref="CP39:CR39"/>
    <mergeCell ref="A41:AY43"/>
    <mergeCell ref="AZ42:BH42"/>
    <mergeCell ref="BI42:BK42"/>
    <mergeCell ref="BL42:BN42"/>
    <mergeCell ref="BO42:BQ42"/>
    <mergeCell ref="BR42:BT42"/>
    <mergeCell ref="BU42:BW42"/>
    <mergeCell ref="BX42:BZ42"/>
    <mergeCell ref="CA42:CC42"/>
    <mergeCell ref="CD42:CF42"/>
    <mergeCell ref="CG42:CI42"/>
    <mergeCell ref="CJ42:CL42"/>
    <mergeCell ref="CM42:CO42"/>
    <mergeCell ref="CP42:CR42"/>
    <mergeCell ref="A44:AY46"/>
    <mergeCell ref="AZ45:BH45"/>
    <mergeCell ref="BI45:BK45"/>
    <mergeCell ref="BL45:BN45"/>
    <mergeCell ref="BO45:BQ45"/>
    <mergeCell ref="BR45:BT45"/>
    <mergeCell ref="BU45:BW45"/>
    <mergeCell ref="BX45:BZ45"/>
    <mergeCell ref="CA45:CC45"/>
    <mergeCell ref="CD45:CF45"/>
    <mergeCell ref="CG45:CI45"/>
    <mergeCell ref="CJ45:CL45"/>
    <mergeCell ref="CM45:CO45"/>
    <mergeCell ref="CP45:CR45"/>
    <mergeCell ref="A64:DP64"/>
    <mergeCell ref="AD65:AU66"/>
    <mergeCell ref="BP65:CF66"/>
    <mergeCell ref="A66:C67"/>
    <mergeCell ref="DN66:DP6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K4" activeCellId="0" sqref="AK4:AM4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4" width="0.85"/>
  </cols>
  <sheetData>
    <row r="1" customFormat="fals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56" t="str">
        <f aca="false">IF(ISBLANK('стр.1'!AK1),"",'стр.1'!AK1)</f>
        <v/>
      </c>
      <c r="AL1" s="56"/>
      <c r="AM1" s="56"/>
      <c r="AN1" s="56" t="str">
        <f aca="false">IF(ISBLANK('стр.1'!AN1),"",'стр.1'!AN1)</f>
        <v/>
      </c>
      <c r="AO1" s="56"/>
      <c r="AP1" s="56"/>
      <c r="AQ1" s="56" t="str">
        <f aca="false">IF(ISBLANK('стр.1'!AQ1),"",'стр.1'!AQ1)</f>
        <v/>
      </c>
      <c r="AR1" s="56"/>
      <c r="AS1" s="56"/>
      <c r="AT1" s="56" t="str">
        <f aca="false">IF(ISBLANK('стр.1'!AT1),"",'стр.1'!AT1)</f>
        <v/>
      </c>
      <c r="AU1" s="56"/>
      <c r="AV1" s="56"/>
      <c r="AW1" s="56" t="str">
        <f aca="false">IF(ISBLANK('стр.1'!AW1),"",'стр.1'!AW1)</f>
        <v/>
      </c>
      <c r="AX1" s="56"/>
      <c r="AY1" s="56"/>
      <c r="AZ1" s="56" t="str">
        <f aca="false">IF(ISBLANK('стр.1'!AZ1),"",'стр.1'!AZ1)</f>
        <v/>
      </c>
      <c r="BA1" s="56"/>
      <c r="BB1" s="56"/>
      <c r="BC1" s="56" t="str">
        <f aca="false">IF(ISBLANK('стр.1'!BC1),"",'стр.1'!BC1)</f>
        <v/>
      </c>
      <c r="BD1" s="56"/>
      <c r="BE1" s="56"/>
      <c r="BF1" s="56" t="str">
        <f aca="false">IF(ISBLANK('стр.1'!BF1),"",'стр.1'!BF1)</f>
        <v/>
      </c>
      <c r="BG1" s="56"/>
      <c r="BH1" s="56"/>
      <c r="BI1" s="56" t="str">
        <f aca="false">IF(ISBLANK('стр.1'!BI1),"",'стр.1'!BI1)</f>
        <v/>
      </c>
      <c r="BJ1" s="56"/>
      <c r="BK1" s="56"/>
      <c r="BL1" s="56" t="str">
        <f aca="false">IF(ISBLANK('стр.1'!BL1),"",'стр.1'!BL1)</f>
        <v/>
      </c>
      <c r="BM1" s="56"/>
      <c r="BN1" s="56"/>
      <c r="BO1" s="56" t="str">
        <f aca="false">IF(ISBLANK('стр.1'!BO1),"",'стр.1'!BO1)</f>
        <v/>
      </c>
      <c r="BP1" s="56"/>
      <c r="BQ1" s="56"/>
      <c r="BR1" s="56" t="str">
        <f aca="false">IF(ISBLANK('стр.1'!BR1),"",'стр.1'!BR1)</f>
        <v/>
      </c>
      <c r="BS1" s="56"/>
      <c r="BT1" s="56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J1" s="17"/>
      <c r="CK1" s="17"/>
      <c r="CL1" s="17"/>
      <c r="CM1" s="17"/>
      <c r="CN1" s="17"/>
      <c r="CO1" s="17"/>
      <c r="CP1" s="17"/>
      <c r="CQ1" s="17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0"/>
    </row>
    <row r="2" customFormat="false" ht="3" hidden="false" customHeight="true" outlineLevel="0" collapsed="false">
      <c r="A2" s="11"/>
      <c r="B2" s="11"/>
      <c r="C2" s="1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12"/>
      <c r="AD2" s="12"/>
      <c r="AE2" s="12"/>
      <c r="AF2" s="12"/>
      <c r="AG2" s="12"/>
      <c r="AH2" s="12"/>
      <c r="AI2" s="12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17"/>
      <c r="CJ2" s="17"/>
      <c r="CK2" s="17"/>
      <c r="CL2" s="17"/>
      <c r="CM2" s="17"/>
      <c r="CN2" s="17"/>
      <c r="CO2" s="17"/>
      <c r="CP2" s="17"/>
      <c r="CQ2" s="17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</row>
    <row r="3" customFormat="false" ht="4.5" hidden="false" customHeight="true" outlineLevel="0" collapsed="false">
      <c r="A3" s="11"/>
      <c r="B3" s="11"/>
      <c r="C3" s="1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17"/>
      <c r="CJ3" s="17"/>
      <c r="CK3" s="17"/>
      <c r="CL3" s="17"/>
      <c r="CM3" s="17"/>
      <c r="CN3" s="17"/>
      <c r="CO3" s="17"/>
      <c r="CP3" s="17"/>
      <c r="CQ3" s="17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</row>
    <row r="4" customFormat="fals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2</v>
      </c>
      <c r="AD4" s="5"/>
      <c r="AE4" s="5"/>
      <c r="AF4" s="5"/>
      <c r="AG4" s="5"/>
      <c r="AH4" s="5"/>
      <c r="AI4" s="5"/>
      <c r="AJ4" s="5"/>
      <c r="AK4" s="57" t="str">
        <f aca="false">IF(ISBLANK('стр.1'!AK4),"",'стр.1'!AK4)</f>
        <v/>
      </c>
      <c r="AL4" s="57"/>
      <c r="AM4" s="57"/>
      <c r="AN4" s="57" t="str">
        <f aca="false">IF(ISBLANK('стр.1'!AN4),"",'стр.1'!AN4)</f>
        <v/>
      </c>
      <c r="AO4" s="57"/>
      <c r="AP4" s="57"/>
      <c r="AQ4" s="57" t="str">
        <f aca="false">IF(ISBLANK('стр.1'!AQ4),"",'стр.1'!AQ4)</f>
        <v/>
      </c>
      <c r="AR4" s="57"/>
      <c r="AS4" s="57"/>
      <c r="AT4" s="57" t="str">
        <f aca="false">IF(ISBLANK('стр.1'!AT4),"",'стр.1'!AT4)</f>
        <v/>
      </c>
      <c r="AU4" s="57"/>
      <c r="AV4" s="57"/>
      <c r="AW4" s="57" t="str">
        <f aca="false">IF(ISBLANK('стр.1'!AW4),"",'стр.1'!AW4)</f>
        <v/>
      </c>
      <c r="AX4" s="57"/>
      <c r="AY4" s="57"/>
      <c r="AZ4" s="57" t="str">
        <f aca="false">IF(ISBLANK('стр.1'!AZ4),"",'стр.1'!AZ4)</f>
        <v/>
      </c>
      <c r="BA4" s="57"/>
      <c r="BB4" s="57"/>
      <c r="BC4" s="57" t="str">
        <f aca="false">IF(ISBLANK('стр.1'!BC4),"",'стр.1'!BC4)</f>
        <v/>
      </c>
      <c r="BD4" s="57"/>
      <c r="BE4" s="57"/>
      <c r="BF4" s="57" t="str">
        <f aca="false">IF(ISBLANK('стр.1'!BF4),"",'стр.1'!BF4)</f>
        <v/>
      </c>
      <c r="BG4" s="57"/>
      <c r="BH4" s="57"/>
      <c r="BI4" s="57" t="str">
        <f aca="false">IF(ISBLANK('стр.1'!BI4),"",'стр.1'!BI4)</f>
        <v/>
      </c>
      <c r="BJ4" s="57"/>
      <c r="BK4" s="57"/>
      <c r="BL4" s="58" t="s">
        <v>3</v>
      </c>
      <c r="BM4" s="58"/>
      <c r="BN4" s="58"/>
      <c r="BO4" s="58"/>
      <c r="BP4" s="58"/>
      <c r="BQ4" s="58"/>
      <c r="BR4" s="15" t="s">
        <v>4</v>
      </c>
      <c r="BS4" s="15"/>
      <c r="BT4" s="15"/>
      <c r="BU4" s="15" t="s">
        <v>4</v>
      </c>
      <c r="BV4" s="15"/>
      <c r="BW4" s="15"/>
      <c r="BX4" s="15" t="s">
        <v>80</v>
      </c>
      <c r="BY4" s="15"/>
      <c r="BZ4" s="15"/>
      <c r="CA4" s="16"/>
      <c r="CB4" s="16"/>
      <c r="CC4" s="16"/>
      <c r="CD4" s="16"/>
      <c r="CE4" s="16"/>
      <c r="CF4" s="16"/>
      <c r="CG4" s="16"/>
      <c r="CH4" s="16"/>
      <c r="CK4" s="17"/>
      <c r="CL4" s="17"/>
      <c r="CM4" s="17"/>
      <c r="CN4" s="17"/>
      <c r="CO4" s="17"/>
      <c r="CP4" s="17"/>
      <c r="CQ4" s="17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</row>
    <row r="5" customFormat="false" ht="11.2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9" customFormat="true" ht="9" hidden="false" customHeight="true" outlineLevel="0" collapsed="false"/>
    <row r="7" s="1" customFormat="true" ht="15.95" hidden="false" customHeight="true" outlineLevel="0" collapsed="false">
      <c r="A7" s="60" t="s">
        <v>81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</row>
    <row r="8" s="1" customFormat="true" ht="12.75" hidden="false" customHeight="false" outlineLevel="0" collapsed="false">
      <c r="A8" s="60" t="s">
        <v>82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</row>
    <row r="9" customFormat="false" ht="12.75" hidden="false" customHeight="false" outlineLevel="0" collapsed="false">
      <c r="A9" s="60" t="s">
        <v>83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</row>
    <row r="11" customFormat="false" ht="12" hidden="false" customHeight="true" outlineLevel="0" collapsed="false">
      <c r="D11" s="71" t="s">
        <v>84</v>
      </c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 t="s">
        <v>46</v>
      </c>
      <c r="AK11" s="71"/>
      <c r="AL11" s="71"/>
      <c r="AM11" s="71"/>
      <c r="AN11" s="71"/>
      <c r="AO11" s="71"/>
      <c r="AP11" s="71"/>
      <c r="AQ11" s="71"/>
      <c r="AR11" s="71"/>
      <c r="AS11" s="71"/>
      <c r="AT11" s="71" t="s">
        <v>85</v>
      </c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 t="s">
        <v>86</v>
      </c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 t="s">
        <v>87</v>
      </c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71"/>
      <c r="DI11" s="71"/>
      <c r="DJ11" s="71"/>
      <c r="DK11" s="71"/>
      <c r="DL11" s="71"/>
      <c r="DM11" s="71"/>
    </row>
    <row r="12" customFormat="false" ht="13.5" hidden="false" customHeight="true" outlineLevel="0" collapsed="false">
      <c r="A12" s="72" t="n">
        <v>1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 t="n">
        <v>2</v>
      </c>
      <c r="AN12" s="72"/>
      <c r="AO12" s="72"/>
      <c r="AP12" s="72"/>
      <c r="AQ12" s="73" t="n">
        <v>3</v>
      </c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2" t="n">
        <v>4</v>
      </c>
      <c r="CB12" s="72"/>
      <c r="CC12" s="72"/>
      <c r="CD12" s="72"/>
      <c r="CE12" s="72"/>
      <c r="CF12" s="72"/>
      <c r="CG12" s="73" t="n">
        <v>5</v>
      </c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</row>
    <row r="13" customFormat="false" ht="17.25" hidden="false" customHeight="true" outlineLevel="0" collapsed="false">
      <c r="A13" s="74" t="s">
        <v>88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64" t="s">
        <v>49</v>
      </c>
      <c r="AN13" s="64"/>
      <c r="AO13" s="64"/>
      <c r="AP13" s="6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75" t="n">
        <v>0.18</v>
      </c>
      <c r="CB13" s="75"/>
      <c r="CC13" s="75"/>
      <c r="CD13" s="75"/>
      <c r="CE13" s="75"/>
      <c r="CF13" s="75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</row>
    <row r="14" customFormat="false" ht="5.25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</row>
    <row r="15" customFormat="false" ht="17.25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64" t="s">
        <v>51</v>
      </c>
      <c r="AN15" s="64"/>
      <c r="AO15" s="64"/>
      <c r="AP15" s="6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75" t="n">
        <v>0.1</v>
      </c>
      <c r="CB15" s="75"/>
      <c r="CC15" s="75"/>
      <c r="CD15" s="75"/>
      <c r="CE15" s="75"/>
      <c r="CF15" s="75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</row>
    <row r="16" customFormat="false" ht="5.25" hidden="false" customHeight="true" outlineLevel="0" collapsed="false"/>
    <row r="17" customFormat="false" ht="17.25" hidden="false" customHeight="true" outlineLevel="0" collapsed="false">
      <c r="AM17" s="64" t="s">
        <v>53</v>
      </c>
      <c r="AN17" s="64"/>
      <c r="AO17" s="64"/>
      <c r="AP17" s="6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76" t="s">
        <v>89</v>
      </c>
      <c r="CB17" s="76"/>
      <c r="CC17" s="76"/>
      <c r="CD17" s="76"/>
      <c r="CE17" s="76"/>
      <c r="CF17" s="76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</row>
    <row r="18" customFormat="false" ht="5.25" hidden="false" customHeight="true" outlineLevel="0" collapsed="false"/>
    <row r="19" customFormat="false" ht="17.25" hidden="false" customHeight="true" outlineLevel="0" collapsed="false">
      <c r="AM19" s="64" t="s">
        <v>56</v>
      </c>
      <c r="AN19" s="64"/>
      <c r="AO19" s="64"/>
      <c r="AP19" s="6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76" t="s">
        <v>90</v>
      </c>
      <c r="CB19" s="76"/>
      <c r="CC19" s="76"/>
      <c r="CD19" s="76"/>
      <c r="CE19" s="76"/>
      <c r="CF19" s="76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</row>
    <row r="20" customFormat="false" ht="5.25" hidden="false" customHeight="true" outlineLevel="0" collapsed="false">
      <c r="A20" s="77" t="s">
        <v>91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</row>
    <row r="21" customFormat="false" ht="17.2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64" t="s">
        <v>59</v>
      </c>
      <c r="AN21" s="64"/>
      <c r="AO21" s="64"/>
      <c r="AP21" s="6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76"/>
      <c r="CB21" s="76"/>
      <c r="CC21" s="76"/>
      <c r="CD21" s="76"/>
      <c r="CE21" s="76"/>
      <c r="CF21" s="76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</row>
    <row r="22" customFormat="false" ht="5.25" hidden="false" customHeight="true" outlineLevel="0" collapsed="false">
      <c r="A22" s="77" t="s">
        <v>9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</row>
    <row r="23" customFormat="false" ht="17.2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64" t="s">
        <v>70</v>
      </c>
      <c r="AN23" s="64"/>
      <c r="AO23" s="64"/>
      <c r="AP23" s="6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75" t="n">
        <v>0.18</v>
      </c>
      <c r="CB23" s="75"/>
      <c r="CC23" s="75"/>
      <c r="CD23" s="75"/>
      <c r="CE23" s="75"/>
      <c r="CF23" s="75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</row>
    <row r="24" customFormat="false" ht="15" hidden="false" customHeight="true" outlineLevel="0" collapsed="false">
      <c r="A24" s="77" t="s">
        <v>93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</row>
    <row r="25" customFormat="false" ht="17.2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64" t="s">
        <v>72</v>
      </c>
      <c r="AN25" s="64"/>
      <c r="AO25" s="64"/>
      <c r="AP25" s="6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75"/>
      <c r="CB25" s="75"/>
      <c r="CC25" s="75"/>
      <c r="CD25" s="75"/>
      <c r="CE25" s="75"/>
      <c r="CF25" s="75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</row>
    <row r="26" customFormat="false" ht="9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</row>
    <row r="27" customFormat="false" ht="5.25" hidden="false" customHeight="true" outlineLevel="0" collapsed="false">
      <c r="A27" s="77" t="s">
        <v>94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</row>
    <row r="28" customFormat="false" ht="17.2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64" t="s">
        <v>74</v>
      </c>
      <c r="AN28" s="64"/>
      <c r="AO28" s="64"/>
      <c r="AP28" s="6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76"/>
      <c r="CB28" s="76"/>
      <c r="CC28" s="76"/>
      <c r="CD28" s="76"/>
      <c r="CE28" s="76"/>
      <c r="CF28" s="76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</row>
    <row r="29" customFormat="false" ht="9.75" hidden="false" customHeight="true" outlineLevel="0" collapsed="false">
      <c r="A29" s="77" t="s">
        <v>95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</row>
    <row r="30" customFormat="false" ht="17.2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8" t="s">
        <v>76</v>
      </c>
      <c r="AN30" s="78"/>
      <c r="AO30" s="78"/>
      <c r="AP30" s="78"/>
      <c r="BZ30" s="3"/>
      <c r="CA30" s="79"/>
      <c r="CB30" s="79"/>
      <c r="CC30" s="79"/>
      <c r="CD30" s="79"/>
      <c r="CE30" s="79"/>
      <c r="CF30" s="79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</row>
    <row r="31" customFormat="false" ht="5.2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</row>
    <row r="32" customFormat="false" ht="9.75" hidden="false" customHeight="true" outlineLevel="0" collapsed="false">
      <c r="A32" s="77" t="s">
        <v>96</v>
      </c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</row>
    <row r="33" customFormat="false" ht="17.2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8" t="s">
        <v>78</v>
      </c>
      <c r="AN33" s="78"/>
      <c r="AO33" s="78"/>
      <c r="AP33" s="78"/>
      <c r="BZ33" s="3"/>
      <c r="CA33" s="79"/>
      <c r="CB33" s="79"/>
      <c r="CC33" s="79"/>
      <c r="CD33" s="79"/>
      <c r="CE33" s="79"/>
      <c r="CF33" s="79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</row>
    <row r="34" customFormat="false" ht="5.2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</row>
    <row r="35" customFormat="false" ht="9.75" hidden="false" customHeight="true" outlineLevel="0" collapsed="false">
      <c r="A35" s="77" t="s">
        <v>97</v>
      </c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</row>
    <row r="36" customFormat="false" ht="17.25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8" t="s">
        <v>98</v>
      </c>
      <c r="AN36" s="78"/>
      <c r="AO36" s="78"/>
      <c r="AP36" s="78"/>
      <c r="BZ36" s="3"/>
      <c r="CA36" s="79"/>
      <c r="CB36" s="79"/>
      <c r="CC36" s="79"/>
      <c r="CD36" s="79"/>
      <c r="CE36" s="79"/>
      <c r="CF36" s="79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</row>
    <row r="37" customFormat="false" ht="5.25" hidden="false" customHeight="tru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</row>
    <row r="38" customFormat="false" ht="9.75" hidden="false" customHeight="true" outlineLevel="0" collapsed="false">
      <c r="A38" s="80" t="s">
        <v>99</v>
      </c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</row>
    <row r="39" customFormat="false" ht="17.25" hidden="false" customHeight="tru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78" t="s">
        <v>100</v>
      </c>
      <c r="AN39" s="78"/>
      <c r="AO39" s="78"/>
      <c r="AP39" s="78"/>
      <c r="BZ39" s="3"/>
      <c r="CA39" s="79"/>
      <c r="CB39" s="79"/>
      <c r="CC39" s="79"/>
      <c r="CD39" s="79"/>
      <c r="CE39" s="79"/>
      <c r="CF39" s="79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</row>
    <row r="40" customFormat="false" ht="5.25" hidden="false" customHeight="tru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</row>
    <row r="41" customFormat="false" ht="3.75" hidden="false" customHeight="tru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</row>
    <row r="42" customFormat="false" ht="12.75" hidden="false" customHeight="true" outlineLevel="0" collapsed="false">
      <c r="D42" s="71" t="s">
        <v>101</v>
      </c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 t="s">
        <v>46</v>
      </c>
      <c r="CA42" s="71"/>
      <c r="CB42" s="71"/>
      <c r="CC42" s="71"/>
      <c r="CD42" s="71"/>
      <c r="CE42" s="71"/>
      <c r="CF42" s="71"/>
      <c r="CG42" s="71"/>
      <c r="CH42" s="71"/>
      <c r="CI42" s="71"/>
      <c r="CJ42" s="71" t="s">
        <v>87</v>
      </c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</row>
    <row r="43" customFormat="false" ht="12" hidden="false" customHeight="true" outlineLevel="0" collapsed="false">
      <c r="A43" s="72" t="n">
        <v>1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 t="n">
        <v>2</v>
      </c>
      <c r="CD43" s="72"/>
      <c r="CE43" s="72"/>
      <c r="CF43" s="72"/>
      <c r="CG43" s="72" t="n">
        <v>3</v>
      </c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</row>
    <row r="44" customFormat="false" ht="11.25" hidden="false" customHeight="true" outlineLevel="0" collapsed="false">
      <c r="A44" s="77" t="s">
        <v>102</v>
      </c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  <c r="BM44" s="77"/>
      <c r="BN44" s="77"/>
      <c r="BO44" s="77"/>
      <c r="BP44" s="77"/>
      <c r="BQ44" s="77"/>
      <c r="BR44" s="77"/>
      <c r="BS44" s="77"/>
      <c r="BT44" s="77"/>
      <c r="BU44" s="77"/>
      <c r="BV44" s="77"/>
      <c r="BW44" s="77"/>
      <c r="BX44" s="77"/>
      <c r="BY44" s="77"/>
      <c r="BZ44" s="77"/>
      <c r="CA44" s="77"/>
      <c r="CB44" s="77"/>
    </row>
    <row r="45" customFormat="false" ht="17.25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64" t="s">
        <v>103</v>
      </c>
      <c r="CD45" s="64"/>
      <c r="CE45" s="64"/>
      <c r="CF45" s="6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</row>
    <row r="46" customFormat="false" ht="12" hidden="false" customHeight="tru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</row>
    <row r="47" customFormat="false" ht="5.25" hidden="false" customHeight="true" outlineLevel="0" collapsed="false">
      <c r="A47" s="77" t="s">
        <v>104</v>
      </c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</row>
    <row r="48" customFormat="false" ht="17.2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64" t="s">
        <v>105</v>
      </c>
      <c r="CD48" s="64"/>
      <c r="CE48" s="64"/>
      <c r="CF48" s="6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</row>
    <row r="49" customFormat="false" ht="15" hidden="false" customHeight="true" outlineLevel="0" collapsed="false">
      <c r="A49" s="77" t="s">
        <v>106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</row>
    <row r="50" customFormat="false" ht="17.25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64" t="s">
        <v>107</v>
      </c>
      <c r="CD50" s="64"/>
      <c r="CE50" s="64"/>
      <c r="CF50" s="6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</row>
    <row r="51" customFormat="false" ht="5.25" hidden="false" customHeight="true" outlineLevel="0" collapsed="false">
      <c r="A51" s="77" t="s">
        <v>108</v>
      </c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</row>
    <row r="52" customFormat="false" ht="17.25" hidden="false" customHeight="tru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64" t="s">
        <v>109</v>
      </c>
      <c r="CD52" s="64"/>
      <c r="CE52" s="64"/>
      <c r="CF52" s="6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</row>
    <row r="53" customFormat="false" ht="5.25" hidden="false" customHeight="true" outlineLevel="0" collapsed="false">
      <c r="A53" s="77" t="s">
        <v>110</v>
      </c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</row>
    <row r="54" customFormat="false" ht="17.25" hidden="false" customHeight="tru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64" t="s">
        <v>111</v>
      </c>
      <c r="CD54" s="64"/>
      <c r="CE54" s="64"/>
      <c r="CF54" s="6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</row>
    <row r="55" customFormat="false" ht="11.25" hidden="false" customHeight="false" outlineLevel="0" collapsed="false">
      <c r="A55" s="81" t="s">
        <v>112</v>
      </c>
    </row>
    <row r="56" customFormat="false" ht="5.25" hidden="false" customHeight="true" outlineLevel="0" collapsed="false">
      <c r="A56" s="77" t="s">
        <v>113</v>
      </c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</row>
    <row r="57" customFormat="false" ht="17.25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64" t="s">
        <v>114</v>
      </c>
      <c r="CD57" s="64"/>
      <c r="CE57" s="64"/>
      <c r="CF57" s="6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</row>
    <row r="58" customFormat="false" ht="5.25" hidden="false" customHeight="true" outlineLevel="0" collapsed="false"/>
    <row r="59" customFormat="false" ht="17.25" hidden="false" customHeight="true" outlineLevel="0" collapsed="false">
      <c r="A59" s="82" t="s">
        <v>115</v>
      </c>
      <c r="CC59" s="64" t="s">
        <v>116</v>
      </c>
      <c r="CD59" s="64"/>
      <c r="CE59" s="64"/>
      <c r="CF59" s="6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</row>
    <row r="60" customFormat="false" ht="5.25" hidden="false" customHeight="true" outlineLevel="0" collapsed="false">
      <c r="A60" s="74" t="s">
        <v>117</v>
      </c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</row>
    <row r="61" customFormat="false" ht="17.25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64" t="s">
        <v>118</v>
      </c>
      <c r="CD61" s="64"/>
      <c r="CE61" s="64"/>
      <c r="CF61" s="6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</row>
    <row r="62" customFormat="false" ht="5.25" hidden="false" customHeight="true" outlineLevel="0" collapsed="false">
      <c r="A62" s="77" t="s">
        <v>119</v>
      </c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7"/>
      <c r="BY62" s="77"/>
      <c r="BZ62" s="77"/>
      <c r="CA62" s="77"/>
      <c r="CB62" s="77"/>
    </row>
    <row r="63" customFormat="false" ht="17.2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64" t="s">
        <v>120</v>
      </c>
      <c r="CD63" s="64"/>
      <c r="CE63" s="64"/>
      <c r="CF63" s="6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</row>
    <row r="64" customFormat="false" ht="5.25" hidden="false" customHeight="true" outlineLevel="0" collapsed="false"/>
    <row r="65" customFormat="false" ht="17.25" hidden="false" customHeight="true" outlineLevel="0" collapsed="false">
      <c r="A65" s="82" t="s">
        <v>121</v>
      </c>
      <c r="CC65" s="64" t="s">
        <v>122</v>
      </c>
      <c r="CD65" s="64"/>
      <c r="CE65" s="64"/>
      <c r="CF65" s="6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</row>
    <row r="66" customFormat="false" ht="5.25" hidden="false" customHeight="true" outlineLevel="0" collapsed="false">
      <c r="A66" s="80" t="s">
        <v>123</v>
      </c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0"/>
      <c r="BL66" s="80"/>
      <c r="BM66" s="80"/>
      <c r="BN66" s="80"/>
      <c r="BO66" s="80"/>
      <c r="BP66" s="80"/>
      <c r="BQ66" s="80"/>
      <c r="BR66" s="80"/>
      <c r="BS66" s="80"/>
      <c r="BT66" s="80"/>
      <c r="BU66" s="80"/>
      <c r="BV66" s="80"/>
      <c r="BW66" s="80"/>
      <c r="BX66" s="80"/>
      <c r="BY66" s="80"/>
      <c r="BZ66" s="80"/>
      <c r="CA66" s="80"/>
      <c r="CB66" s="80"/>
    </row>
    <row r="67" customFormat="false" ht="17.25" hidden="false" customHeight="true" outlineLevel="0" collapsed="false">
      <c r="A67" s="80"/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80"/>
      <c r="BK67" s="80"/>
      <c r="BL67" s="80"/>
      <c r="BM67" s="80"/>
      <c r="BN67" s="80"/>
      <c r="BO67" s="80"/>
      <c r="BP67" s="80"/>
      <c r="BQ67" s="80"/>
      <c r="BR67" s="80"/>
      <c r="BS67" s="80"/>
      <c r="BT67" s="80"/>
      <c r="BU67" s="80"/>
      <c r="BV67" s="80"/>
      <c r="BW67" s="80"/>
      <c r="BX67" s="80"/>
      <c r="BY67" s="80"/>
      <c r="BZ67" s="80"/>
      <c r="CA67" s="80"/>
      <c r="CB67" s="80"/>
      <c r="CC67" s="64" t="s">
        <v>124</v>
      </c>
      <c r="CD67" s="64"/>
      <c r="CE67" s="64"/>
      <c r="CF67" s="6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</row>
    <row r="68" customFormat="false" ht="5.25" hidden="false" customHeight="true" outlineLevel="0" collapsed="false">
      <c r="A68" s="80" t="s">
        <v>125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0"/>
      <c r="BJ68" s="80"/>
      <c r="BK68" s="80"/>
      <c r="BL68" s="80"/>
      <c r="BM68" s="80"/>
      <c r="BN68" s="80"/>
      <c r="BO68" s="80"/>
      <c r="BP68" s="80"/>
      <c r="BQ68" s="80"/>
      <c r="BR68" s="80"/>
      <c r="BS68" s="80"/>
      <c r="BT68" s="80"/>
      <c r="BU68" s="80"/>
      <c r="BV68" s="80"/>
      <c r="BW68" s="80"/>
      <c r="BX68" s="80"/>
      <c r="BY68" s="80"/>
      <c r="BZ68" s="80"/>
      <c r="CA68" s="80"/>
      <c r="CB68" s="80"/>
    </row>
    <row r="69" customFormat="false" ht="17.25" hidden="false" customHeight="tru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  <c r="BI69" s="80"/>
      <c r="BJ69" s="80"/>
      <c r="BK69" s="80"/>
      <c r="BL69" s="80"/>
      <c r="BM69" s="80"/>
      <c r="BN69" s="80"/>
      <c r="BO69" s="80"/>
      <c r="BP69" s="80"/>
      <c r="BQ69" s="80"/>
      <c r="BR69" s="80"/>
      <c r="BS69" s="80"/>
      <c r="BT69" s="80"/>
      <c r="BU69" s="80"/>
      <c r="BV69" s="80"/>
      <c r="BW69" s="80"/>
      <c r="BX69" s="80"/>
      <c r="BY69" s="80"/>
      <c r="BZ69" s="80"/>
      <c r="CA69" s="80"/>
      <c r="CB69" s="80"/>
      <c r="CC69" s="64" t="s">
        <v>126</v>
      </c>
      <c r="CD69" s="64"/>
      <c r="CE69" s="64"/>
      <c r="CF69" s="6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</row>
    <row r="70" customFormat="false" ht="6.75" hidden="false" customHeight="true" outlineLevel="0" collapsed="false"/>
    <row r="71" customFormat="false" ht="12.75" hidden="false" customHeight="false" outlineLevel="0" collapsed="false">
      <c r="A71" s="66" t="s">
        <v>60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" hidden="false" customHeight="tru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59"/>
      <c r="BN72" s="59"/>
      <c r="BO72" s="59"/>
      <c r="BP72" s="67"/>
      <c r="BQ72" s="67"/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8"/>
      <c r="CH72" s="59"/>
      <c r="CI72" s="59"/>
      <c r="CJ72" s="59"/>
      <c r="CK72" s="1"/>
      <c r="CL72" s="59"/>
      <c r="CM72" s="59"/>
      <c r="CN72" s="59"/>
      <c r="CO72" s="59"/>
      <c r="CP72" s="59"/>
      <c r="CQ72" s="59"/>
      <c r="CR72" s="59"/>
      <c r="CS72" s="59"/>
      <c r="CT72" s="59"/>
      <c r="CU72" s="59"/>
      <c r="CV72" s="59"/>
      <c r="CW72" s="59"/>
      <c r="CX72" s="59"/>
      <c r="CY72" s="59"/>
      <c r="CZ72" s="59"/>
      <c r="DA72" s="59"/>
      <c r="DB72" s="59"/>
      <c r="DC72" s="59"/>
      <c r="DD72" s="59"/>
      <c r="DE72" s="59"/>
      <c r="DF72" s="59"/>
      <c r="DG72" s="59"/>
      <c r="DH72" s="59"/>
      <c r="DI72" s="59"/>
      <c r="DJ72" s="59"/>
      <c r="DK72" s="59"/>
      <c r="DL72" s="59"/>
      <c r="DM72" s="59"/>
      <c r="DN72" s="59"/>
      <c r="DO72" s="59"/>
      <c r="DP72" s="59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" hidden="false" customHeight="true" outlineLevel="0" collapsed="false">
      <c r="A73" s="69"/>
      <c r="B73" s="69"/>
      <c r="C73" s="6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70" t="s">
        <v>61</v>
      </c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67"/>
      <c r="BQ73" s="67"/>
      <c r="BR73" s="67"/>
      <c r="BS73" s="67"/>
      <c r="BT73" s="67"/>
      <c r="BU73" s="67"/>
      <c r="BV73" s="67"/>
      <c r="BW73" s="67"/>
      <c r="BX73" s="67"/>
      <c r="BY73" s="67"/>
      <c r="BZ73" s="67"/>
      <c r="CA73" s="67"/>
      <c r="CB73" s="67"/>
      <c r="CC73" s="67"/>
      <c r="CD73" s="67"/>
      <c r="CE73" s="67"/>
      <c r="CF73" s="67"/>
      <c r="CG73" s="70" t="s">
        <v>62</v>
      </c>
      <c r="CH73" s="1"/>
      <c r="CI73" s="59"/>
      <c r="CJ73" s="59"/>
      <c r="CK73" s="1"/>
      <c r="CL73" s="59"/>
      <c r="CM73" s="59"/>
      <c r="CN73" s="59"/>
      <c r="CO73" s="59"/>
      <c r="CP73" s="59"/>
      <c r="CQ73" s="59"/>
      <c r="CR73" s="59"/>
      <c r="CS73" s="59"/>
      <c r="CT73" s="59"/>
      <c r="CU73" s="59"/>
      <c r="CV73" s="59"/>
      <c r="CW73" s="59"/>
      <c r="CX73" s="59"/>
      <c r="CY73" s="59"/>
      <c r="CZ73" s="59"/>
      <c r="DA73" s="59"/>
      <c r="DB73" s="59"/>
      <c r="DC73" s="59"/>
      <c r="DD73" s="59"/>
      <c r="DE73" s="59"/>
      <c r="DF73" s="59"/>
      <c r="DG73" s="59"/>
      <c r="DH73" s="59"/>
      <c r="DI73" s="59"/>
      <c r="DJ73" s="59"/>
      <c r="DK73" s="59"/>
      <c r="DL73" s="59"/>
      <c r="DM73" s="59"/>
      <c r="DN73" s="69"/>
      <c r="DO73" s="69"/>
      <c r="DP73" s="69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.25" hidden="false" customHeight="true" outlineLevel="0" collapsed="false">
      <c r="A74" s="69"/>
      <c r="B74" s="69"/>
      <c r="C74" s="69"/>
      <c r="DN74" s="69"/>
      <c r="DO74" s="69"/>
      <c r="DP74" s="69"/>
    </row>
  </sheetData>
  <mergeCells count="492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7:DP7"/>
    <mergeCell ref="A8:DP8"/>
    <mergeCell ref="A9:DP9"/>
    <mergeCell ref="D11:AI11"/>
    <mergeCell ref="AJ11:AS11"/>
    <mergeCell ref="AT11:BW11"/>
    <mergeCell ref="BX11:CI11"/>
    <mergeCell ref="CJ11:DM11"/>
    <mergeCell ref="A12:AL12"/>
    <mergeCell ref="AM12:AP12"/>
    <mergeCell ref="AQ12:BZ12"/>
    <mergeCell ref="CA12:CF12"/>
    <mergeCell ref="CG12:DP12"/>
    <mergeCell ref="A13:AL15"/>
    <mergeCell ref="AM13:AP13"/>
    <mergeCell ref="AQ13:AS13"/>
    <mergeCell ref="AT13:AV13"/>
    <mergeCell ref="AW13:AY13"/>
    <mergeCell ref="AZ13:BB13"/>
    <mergeCell ref="BC13:BE13"/>
    <mergeCell ref="BF13:BH13"/>
    <mergeCell ref="BI13:BK13"/>
    <mergeCell ref="BL13:BN13"/>
    <mergeCell ref="BO13:BQ13"/>
    <mergeCell ref="BR13:BT13"/>
    <mergeCell ref="BU13:BW13"/>
    <mergeCell ref="BX13:BZ13"/>
    <mergeCell ref="CA13:CF13"/>
    <mergeCell ref="CG13:CI13"/>
    <mergeCell ref="CJ13:CL13"/>
    <mergeCell ref="CM13:CO13"/>
    <mergeCell ref="CP13:CR13"/>
    <mergeCell ref="CS13:CU13"/>
    <mergeCell ref="CV13:CX13"/>
    <mergeCell ref="CY13:DA13"/>
    <mergeCell ref="DB13:DD13"/>
    <mergeCell ref="DE13:DG13"/>
    <mergeCell ref="DH13:DJ13"/>
    <mergeCell ref="DK13:DM13"/>
    <mergeCell ref="DN13:DP13"/>
    <mergeCell ref="AM15:AP15"/>
    <mergeCell ref="AQ15:AS15"/>
    <mergeCell ref="AT15:AV15"/>
    <mergeCell ref="AW15:AY15"/>
    <mergeCell ref="AZ15:BB15"/>
    <mergeCell ref="BC15:BE15"/>
    <mergeCell ref="BF15:BH15"/>
    <mergeCell ref="BI15:BK15"/>
    <mergeCell ref="BL15:BN15"/>
    <mergeCell ref="BO15:BQ15"/>
    <mergeCell ref="BR15:BT15"/>
    <mergeCell ref="BU15:BW15"/>
    <mergeCell ref="BX15:BZ15"/>
    <mergeCell ref="CA15:CF15"/>
    <mergeCell ref="CG15:CI15"/>
    <mergeCell ref="CJ15:CL15"/>
    <mergeCell ref="CM15:CO15"/>
    <mergeCell ref="CP15:CR15"/>
    <mergeCell ref="CS15:CU15"/>
    <mergeCell ref="CV15:CX15"/>
    <mergeCell ref="CY15:DA15"/>
    <mergeCell ref="DB15:DD15"/>
    <mergeCell ref="DE15:DG15"/>
    <mergeCell ref="DH15:DJ15"/>
    <mergeCell ref="DK15:DM15"/>
    <mergeCell ref="DN15:DP15"/>
    <mergeCell ref="AM17:AP17"/>
    <mergeCell ref="AQ17:AS17"/>
    <mergeCell ref="AT17:AV17"/>
    <mergeCell ref="AW17:AY17"/>
    <mergeCell ref="AZ17:BB17"/>
    <mergeCell ref="BC17:BE17"/>
    <mergeCell ref="BF17:BH17"/>
    <mergeCell ref="BI17:BK17"/>
    <mergeCell ref="BL17:BN17"/>
    <mergeCell ref="BO17:BQ17"/>
    <mergeCell ref="BR17:BT17"/>
    <mergeCell ref="BU17:BW17"/>
    <mergeCell ref="BX17:BZ17"/>
    <mergeCell ref="CA17:CF17"/>
    <mergeCell ref="CG17:CI17"/>
    <mergeCell ref="CJ17:CL17"/>
    <mergeCell ref="CM17:CO17"/>
    <mergeCell ref="CP17:CR17"/>
    <mergeCell ref="CS17:CU17"/>
    <mergeCell ref="CV17:CX17"/>
    <mergeCell ref="CY17:DA17"/>
    <mergeCell ref="DB17:DD17"/>
    <mergeCell ref="DE17:DG17"/>
    <mergeCell ref="DH17:DJ17"/>
    <mergeCell ref="DK17:DM17"/>
    <mergeCell ref="DN17:DP17"/>
    <mergeCell ref="AM19:AP19"/>
    <mergeCell ref="AQ19:AS19"/>
    <mergeCell ref="AT19:AV19"/>
    <mergeCell ref="AW19:AY19"/>
    <mergeCell ref="AZ19:BB19"/>
    <mergeCell ref="BC19:BE19"/>
    <mergeCell ref="BF19:BH19"/>
    <mergeCell ref="BI19:BK19"/>
    <mergeCell ref="BL19:BN19"/>
    <mergeCell ref="BO19:BQ19"/>
    <mergeCell ref="BR19:BT19"/>
    <mergeCell ref="BU19:BW19"/>
    <mergeCell ref="BX19:BZ19"/>
    <mergeCell ref="CA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N19:DP19"/>
    <mergeCell ref="A20:AL21"/>
    <mergeCell ref="AM21:AP21"/>
    <mergeCell ref="AQ21:AS21"/>
    <mergeCell ref="AT21:AV21"/>
    <mergeCell ref="AW21:AY21"/>
    <mergeCell ref="AZ21:BB21"/>
    <mergeCell ref="BC21:BE21"/>
    <mergeCell ref="BF21:BH21"/>
    <mergeCell ref="BI21:BK21"/>
    <mergeCell ref="BL21:BN21"/>
    <mergeCell ref="BO21:BQ21"/>
    <mergeCell ref="BR21:BT21"/>
    <mergeCell ref="BU21:BW21"/>
    <mergeCell ref="BX21:BZ21"/>
    <mergeCell ref="CA21:CF21"/>
    <mergeCell ref="CG21:CI21"/>
    <mergeCell ref="CJ21:CL21"/>
    <mergeCell ref="CM21:CO21"/>
    <mergeCell ref="CP21:CR21"/>
    <mergeCell ref="CS21:CU21"/>
    <mergeCell ref="CV21:CX21"/>
    <mergeCell ref="CY21:DA21"/>
    <mergeCell ref="DB21:DD21"/>
    <mergeCell ref="DE21:DG21"/>
    <mergeCell ref="DH21:DJ21"/>
    <mergeCell ref="DK21:DM21"/>
    <mergeCell ref="DN21:DP21"/>
    <mergeCell ref="A22:AL23"/>
    <mergeCell ref="AM23:AP23"/>
    <mergeCell ref="AQ23:AS23"/>
    <mergeCell ref="AT23:AV23"/>
    <mergeCell ref="AW23:AY23"/>
    <mergeCell ref="AZ23:BB23"/>
    <mergeCell ref="BC23:BE23"/>
    <mergeCell ref="BF23:BH23"/>
    <mergeCell ref="BI23:BK23"/>
    <mergeCell ref="BL23:BN23"/>
    <mergeCell ref="BO23:BQ23"/>
    <mergeCell ref="BR23:BT23"/>
    <mergeCell ref="BU23:BW23"/>
    <mergeCell ref="BX23:BZ23"/>
    <mergeCell ref="CA23:CF23"/>
    <mergeCell ref="CG23:CI23"/>
    <mergeCell ref="CJ23:CL23"/>
    <mergeCell ref="CM23:CO23"/>
    <mergeCell ref="CP23:CR23"/>
    <mergeCell ref="CS23:CU23"/>
    <mergeCell ref="CV23:CX23"/>
    <mergeCell ref="CY23:DA23"/>
    <mergeCell ref="DB23:DD23"/>
    <mergeCell ref="DE23:DG23"/>
    <mergeCell ref="DH23:DJ23"/>
    <mergeCell ref="DK23:DM23"/>
    <mergeCell ref="DN23:DP23"/>
    <mergeCell ref="A24:AL26"/>
    <mergeCell ref="AM25:AP25"/>
    <mergeCell ref="AQ25:AS25"/>
    <mergeCell ref="AT25:AV25"/>
    <mergeCell ref="AW25:AY25"/>
    <mergeCell ref="AZ25:BB25"/>
    <mergeCell ref="BC25:BE25"/>
    <mergeCell ref="BF25:BH25"/>
    <mergeCell ref="BI25:BK25"/>
    <mergeCell ref="BL25:BN25"/>
    <mergeCell ref="BO25:BQ25"/>
    <mergeCell ref="BR25:BT25"/>
    <mergeCell ref="BU25:BW25"/>
    <mergeCell ref="BX25:BZ25"/>
    <mergeCell ref="CA25:CF25"/>
    <mergeCell ref="CG25:CI25"/>
    <mergeCell ref="CJ25:CL25"/>
    <mergeCell ref="CM25:CO25"/>
    <mergeCell ref="CP25:CR25"/>
    <mergeCell ref="CS25:CU25"/>
    <mergeCell ref="CV25:CX25"/>
    <mergeCell ref="CY25:DA25"/>
    <mergeCell ref="DB25:DD25"/>
    <mergeCell ref="DE25:DG25"/>
    <mergeCell ref="DH25:DJ25"/>
    <mergeCell ref="DK25:DM25"/>
    <mergeCell ref="DN25:DP25"/>
    <mergeCell ref="A27:AL28"/>
    <mergeCell ref="AM28:AP28"/>
    <mergeCell ref="AQ28:AS28"/>
    <mergeCell ref="AT28:AV28"/>
    <mergeCell ref="AW28:AY28"/>
    <mergeCell ref="AZ28:BB28"/>
    <mergeCell ref="BC28:BE28"/>
    <mergeCell ref="BF28:BH28"/>
    <mergeCell ref="BI28:BK28"/>
    <mergeCell ref="BL28:BN28"/>
    <mergeCell ref="BO28:BQ28"/>
    <mergeCell ref="BR28:BT28"/>
    <mergeCell ref="BU28:BW28"/>
    <mergeCell ref="BX28:BZ28"/>
    <mergeCell ref="CA28:CF28"/>
    <mergeCell ref="CG28:CI28"/>
    <mergeCell ref="CJ28:CL28"/>
    <mergeCell ref="CM28:CO28"/>
    <mergeCell ref="CP28:CR28"/>
    <mergeCell ref="CS28:CU28"/>
    <mergeCell ref="CV28:CX28"/>
    <mergeCell ref="CY28:DA28"/>
    <mergeCell ref="DB28:DD28"/>
    <mergeCell ref="DE28:DG28"/>
    <mergeCell ref="DH28:DJ28"/>
    <mergeCell ref="DK28:DM28"/>
    <mergeCell ref="DN28:DP28"/>
    <mergeCell ref="A29:AL31"/>
    <mergeCell ref="AM30:AP30"/>
    <mergeCell ref="CA30:CF30"/>
    <mergeCell ref="CG30:CI30"/>
    <mergeCell ref="CJ30:CL30"/>
    <mergeCell ref="CM30:CO30"/>
    <mergeCell ref="CP30:CR30"/>
    <mergeCell ref="CS30:CU30"/>
    <mergeCell ref="CV30:CX30"/>
    <mergeCell ref="CY30:DA30"/>
    <mergeCell ref="DB30:DD30"/>
    <mergeCell ref="DE30:DG30"/>
    <mergeCell ref="DH30:DJ30"/>
    <mergeCell ref="DK30:DM30"/>
    <mergeCell ref="DN30:DP30"/>
    <mergeCell ref="A32:AL34"/>
    <mergeCell ref="AM33:AP33"/>
    <mergeCell ref="CA33:CF33"/>
    <mergeCell ref="CG33:CI33"/>
    <mergeCell ref="CJ33:CL33"/>
    <mergeCell ref="CM33:CO33"/>
    <mergeCell ref="CP33:CR33"/>
    <mergeCell ref="CS33:CU33"/>
    <mergeCell ref="CV33:CX33"/>
    <mergeCell ref="CY33:DA33"/>
    <mergeCell ref="DB33:DD33"/>
    <mergeCell ref="DE33:DG33"/>
    <mergeCell ref="DH33:DJ33"/>
    <mergeCell ref="DK33:DM33"/>
    <mergeCell ref="DN33:DP33"/>
    <mergeCell ref="A35:AL37"/>
    <mergeCell ref="AM36:AP36"/>
    <mergeCell ref="CA36:CF36"/>
    <mergeCell ref="CG36:CI36"/>
    <mergeCell ref="CJ36:CL36"/>
    <mergeCell ref="CM36:CO36"/>
    <mergeCell ref="CP36:CR36"/>
    <mergeCell ref="CS36:CU36"/>
    <mergeCell ref="CV36:CX36"/>
    <mergeCell ref="CY36:DA36"/>
    <mergeCell ref="DB36:DD36"/>
    <mergeCell ref="DE36:DG36"/>
    <mergeCell ref="DH36:DJ36"/>
    <mergeCell ref="DK36:DM36"/>
    <mergeCell ref="DN36:DP36"/>
    <mergeCell ref="A38:AL41"/>
    <mergeCell ref="AM39:AP39"/>
    <mergeCell ref="CA39:CF39"/>
    <mergeCell ref="CG39:CI39"/>
    <mergeCell ref="CJ39:CL39"/>
    <mergeCell ref="CM39:CO39"/>
    <mergeCell ref="CP39:CR39"/>
    <mergeCell ref="CS39:CU39"/>
    <mergeCell ref="CV39:CX39"/>
    <mergeCell ref="CY39:DA39"/>
    <mergeCell ref="DB39:DD39"/>
    <mergeCell ref="DE39:DG39"/>
    <mergeCell ref="DH39:DJ39"/>
    <mergeCell ref="DK39:DM39"/>
    <mergeCell ref="DN39:DP39"/>
    <mergeCell ref="D42:BY42"/>
    <mergeCell ref="BZ42:CI42"/>
    <mergeCell ref="CJ42:DM42"/>
    <mergeCell ref="A43:CB43"/>
    <mergeCell ref="CC43:CF43"/>
    <mergeCell ref="CG43:DP43"/>
    <mergeCell ref="A44:CB46"/>
    <mergeCell ref="CC45:CF45"/>
    <mergeCell ref="CG45:CI45"/>
    <mergeCell ref="CJ45:CL45"/>
    <mergeCell ref="CM45:CO45"/>
    <mergeCell ref="CP45:CR45"/>
    <mergeCell ref="CS45:CU45"/>
    <mergeCell ref="CV45:CX45"/>
    <mergeCell ref="CY45:DA45"/>
    <mergeCell ref="DB45:DD45"/>
    <mergeCell ref="DE45:DG45"/>
    <mergeCell ref="DH45:DJ45"/>
    <mergeCell ref="DK45:DM45"/>
    <mergeCell ref="DN45:DP45"/>
    <mergeCell ref="A47:CB48"/>
    <mergeCell ref="CC48:CF48"/>
    <mergeCell ref="CG48:CI48"/>
    <mergeCell ref="CJ48:CL48"/>
    <mergeCell ref="CM48:CO48"/>
    <mergeCell ref="CP48:CR48"/>
    <mergeCell ref="CS48:CU48"/>
    <mergeCell ref="CV48:CX48"/>
    <mergeCell ref="CY48:DA48"/>
    <mergeCell ref="DB48:DD48"/>
    <mergeCell ref="DE48:DG48"/>
    <mergeCell ref="DH48:DJ48"/>
    <mergeCell ref="DK48:DM48"/>
    <mergeCell ref="DN48:DP48"/>
    <mergeCell ref="A49:CB50"/>
    <mergeCell ref="CC50:CF50"/>
    <mergeCell ref="CG50:CI50"/>
    <mergeCell ref="CJ50:CL50"/>
    <mergeCell ref="CM50:CO50"/>
    <mergeCell ref="CP50:CR50"/>
    <mergeCell ref="CS50:CU50"/>
    <mergeCell ref="CV50:CX50"/>
    <mergeCell ref="CY50:DA50"/>
    <mergeCell ref="DB50:DD50"/>
    <mergeCell ref="DE50:DG50"/>
    <mergeCell ref="DH50:DJ50"/>
    <mergeCell ref="DK50:DM50"/>
    <mergeCell ref="DN50:DP50"/>
    <mergeCell ref="A51:CB52"/>
    <mergeCell ref="CC52:CF52"/>
    <mergeCell ref="CG52:CI52"/>
    <mergeCell ref="CJ52:CL52"/>
    <mergeCell ref="CM52:CO52"/>
    <mergeCell ref="CP52:CR52"/>
    <mergeCell ref="CS52:CU52"/>
    <mergeCell ref="CV52:CX52"/>
    <mergeCell ref="CY52:DA52"/>
    <mergeCell ref="DB52:DD52"/>
    <mergeCell ref="DE52:DG52"/>
    <mergeCell ref="DH52:DJ52"/>
    <mergeCell ref="DK52:DM52"/>
    <mergeCell ref="DN52:DP52"/>
    <mergeCell ref="A53:CB54"/>
    <mergeCell ref="CC54:CF54"/>
    <mergeCell ref="CG54:CI54"/>
    <mergeCell ref="CJ54:CL54"/>
    <mergeCell ref="CM54:CO54"/>
    <mergeCell ref="CP54:CR54"/>
    <mergeCell ref="CS54:CU54"/>
    <mergeCell ref="CV54:CX54"/>
    <mergeCell ref="CY54:DA54"/>
    <mergeCell ref="DB54:DD54"/>
    <mergeCell ref="DE54:DG54"/>
    <mergeCell ref="DH54:DJ54"/>
    <mergeCell ref="DK54:DM54"/>
    <mergeCell ref="DN54:DP54"/>
    <mergeCell ref="A56:CB57"/>
    <mergeCell ref="CC57:CF57"/>
    <mergeCell ref="CG57:CI57"/>
    <mergeCell ref="CJ57:CL57"/>
    <mergeCell ref="CM57:CO57"/>
    <mergeCell ref="CP57:CR57"/>
    <mergeCell ref="CS57:CU57"/>
    <mergeCell ref="CV57:CX57"/>
    <mergeCell ref="CY57:DA57"/>
    <mergeCell ref="DB57:DD57"/>
    <mergeCell ref="DE57:DG57"/>
    <mergeCell ref="DH57:DJ57"/>
    <mergeCell ref="DK57:DM57"/>
    <mergeCell ref="DN57:DP57"/>
    <mergeCell ref="CC59:CF59"/>
    <mergeCell ref="CG59:CI59"/>
    <mergeCell ref="CJ59:CL59"/>
    <mergeCell ref="CM59:CO59"/>
    <mergeCell ref="CP59:CR59"/>
    <mergeCell ref="CS59:CU59"/>
    <mergeCell ref="CV59:CX59"/>
    <mergeCell ref="CY59:DA59"/>
    <mergeCell ref="DB59:DD59"/>
    <mergeCell ref="DE59:DG59"/>
    <mergeCell ref="DH59:DJ59"/>
    <mergeCell ref="DK59:DM59"/>
    <mergeCell ref="DN59:DP59"/>
    <mergeCell ref="A60:CB61"/>
    <mergeCell ref="CC61:CF61"/>
    <mergeCell ref="CG61:CI61"/>
    <mergeCell ref="CJ61:CL61"/>
    <mergeCell ref="CM61:CO61"/>
    <mergeCell ref="CP61:CR61"/>
    <mergeCell ref="CS61:CU61"/>
    <mergeCell ref="CV61:CX61"/>
    <mergeCell ref="CY61:DA61"/>
    <mergeCell ref="DB61:DD61"/>
    <mergeCell ref="DE61:DG61"/>
    <mergeCell ref="DH61:DJ61"/>
    <mergeCell ref="DK61:DM61"/>
    <mergeCell ref="DN61:DP61"/>
    <mergeCell ref="A62:CB63"/>
    <mergeCell ref="CC63:CF63"/>
    <mergeCell ref="CG63:CI63"/>
    <mergeCell ref="CJ63:CL63"/>
    <mergeCell ref="CM63:CO63"/>
    <mergeCell ref="CP63:CR63"/>
    <mergeCell ref="CS63:CU63"/>
    <mergeCell ref="CV63:CX63"/>
    <mergeCell ref="CY63:DA63"/>
    <mergeCell ref="DB63:DD63"/>
    <mergeCell ref="DE63:DG63"/>
    <mergeCell ref="DH63:DJ63"/>
    <mergeCell ref="DK63:DM63"/>
    <mergeCell ref="DN63:DP63"/>
    <mergeCell ref="CC65:CF65"/>
    <mergeCell ref="CG65:CI65"/>
    <mergeCell ref="CJ65:CL65"/>
    <mergeCell ref="CM65:CO65"/>
    <mergeCell ref="CP65:CR65"/>
    <mergeCell ref="CS65:CU65"/>
    <mergeCell ref="CV65:CX65"/>
    <mergeCell ref="CY65:DA65"/>
    <mergeCell ref="DB65:DD65"/>
    <mergeCell ref="DE65:DG65"/>
    <mergeCell ref="DH65:DJ65"/>
    <mergeCell ref="DK65:DM65"/>
    <mergeCell ref="DN65:DP65"/>
    <mergeCell ref="A66:CB67"/>
    <mergeCell ref="CC67:CF67"/>
    <mergeCell ref="CG67:CI67"/>
    <mergeCell ref="CJ67:CL67"/>
    <mergeCell ref="CM67:CO67"/>
    <mergeCell ref="CP67:CR67"/>
    <mergeCell ref="CS67:CU67"/>
    <mergeCell ref="CV67:CX67"/>
    <mergeCell ref="CY67:DA67"/>
    <mergeCell ref="DB67:DD67"/>
    <mergeCell ref="DE67:DG67"/>
    <mergeCell ref="DH67:DJ67"/>
    <mergeCell ref="DK67:DM67"/>
    <mergeCell ref="DN67:DP67"/>
    <mergeCell ref="A68:CB69"/>
    <mergeCell ref="CC69:CF69"/>
    <mergeCell ref="CG69:CI69"/>
    <mergeCell ref="CJ69:CL69"/>
    <mergeCell ref="CM69:CO69"/>
    <mergeCell ref="CP69:CR69"/>
    <mergeCell ref="CS69:CU69"/>
    <mergeCell ref="CV69:CX69"/>
    <mergeCell ref="CY69:DA69"/>
    <mergeCell ref="DB69:DD69"/>
    <mergeCell ref="DE69:DG69"/>
    <mergeCell ref="DH69:DJ69"/>
    <mergeCell ref="DK69:DM69"/>
    <mergeCell ref="DN69:DP69"/>
    <mergeCell ref="A71:DP71"/>
    <mergeCell ref="AD72:AU73"/>
    <mergeCell ref="BP72:CF73"/>
    <mergeCell ref="A73:C74"/>
    <mergeCell ref="DN73:DP7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R4" activeCellId="0" sqref="BR4:BZ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56" t="str">
        <f aca="false">IF(ISBLANK('стр.1'!AK1),"",'стр.1'!AK1)</f>
        <v/>
      </c>
      <c r="AL1" s="56"/>
      <c r="AM1" s="56"/>
      <c r="AN1" s="56" t="str">
        <f aca="false">IF(ISBLANK('стр.1'!AN1),"",'стр.1'!AN1)</f>
        <v/>
      </c>
      <c r="AO1" s="56"/>
      <c r="AP1" s="56"/>
      <c r="AQ1" s="56" t="str">
        <f aca="false">IF(ISBLANK('стр.1'!AQ1),"",'стр.1'!AQ1)</f>
        <v/>
      </c>
      <c r="AR1" s="56"/>
      <c r="AS1" s="56"/>
      <c r="AT1" s="56" t="str">
        <f aca="false">IF(ISBLANK('стр.1'!AT1),"",'стр.1'!AT1)</f>
        <v/>
      </c>
      <c r="AU1" s="56"/>
      <c r="AV1" s="56"/>
      <c r="AW1" s="56" t="str">
        <f aca="false">IF(ISBLANK('стр.1'!AW1),"",'стр.1'!AW1)</f>
        <v/>
      </c>
      <c r="AX1" s="56"/>
      <c r="AY1" s="56"/>
      <c r="AZ1" s="56" t="str">
        <f aca="false">IF(ISBLANK('стр.1'!AZ1),"",'стр.1'!AZ1)</f>
        <v/>
      </c>
      <c r="BA1" s="56"/>
      <c r="BB1" s="56"/>
      <c r="BC1" s="56" t="str">
        <f aca="false">IF(ISBLANK('стр.1'!BC1),"",'стр.1'!BC1)</f>
        <v/>
      </c>
      <c r="BD1" s="56"/>
      <c r="BE1" s="56"/>
      <c r="BF1" s="56" t="str">
        <f aca="false">IF(ISBLANK('стр.1'!BF1),"",'стр.1'!BF1)</f>
        <v/>
      </c>
      <c r="BG1" s="56"/>
      <c r="BH1" s="56"/>
      <c r="BI1" s="56" t="str">
        <f aca="false">IF(ISBLANK('стр.1'!BI1),"",'стр.1'!BI1)</f>
        <v/>
      </c>
      <c r="BJ1" s="56"/>
      <c r="BK1" s="56"/>
      <c r="BL1" s="56" t="str">
        <f aca="false">IF(ISBLANK('стр.1'!BL1),"",'стр.1'!BL1)</f>
        <v/>
      </c>
      <c r="BM1" s="56"/>
      <c r="BN1" s="56"/>
      <c r="BO1" s="56" t="str">
        <f aca="false">IF(ISBLANK('стр.1'!BO1),"",'стр.1'!BO1)</f>
        <v/>
      </c>
      <c r="BP1" s="56"/>
      <c r="BQ1" s="56"/>
      <c r="BR1" s="56" t="str">
        <f aca="false">IF(ISBLANK('стр.1'!BR1),"",'стр.1'!BR1)</f>
        <v/>
      </c>
      <c r="BS1" s="56"/>
      <c r="BT1" s="56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J1" s="17"/>
      <c r="CK1" s="17"/>
      <c r="CL1" s="17"/>
      <c r="CM1" s="17"/>
      <c r="CN1" s="17"/>
      <c r="CO1" s="17"/>
      <c r="CP1" s="17"/>
      <c r="CQ1" s="17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0"/>
    </row>
    <row r="2" s="4" customFormat="true" ht="3" hidden="false" customHeight="true" outlineLevel="0" collapsed="false">
      <c r="A2" s="11"/>
      <c r="B2" s="11"/>
      <c r="C2" s="1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12"/>
      <c r="AD2" s="12"/>
      <c r="AE2" s="12"/>
      <c r="AF2" s="12"/>
      <c r="AG2" s="12"/>
      <c r="AH2" s="12"/>
      <c r="AI2" s="12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17"/>
      <c r="CJ2" s="17"/>
      <c r="CK2" s="17"/>
      <c r="CL2" s="17"/>
      <c r="CM2" s="17"/>
      <c r="CN2" s="17"/>
      <c r="CO2" s="17"/>
      <c r="CP2" s="17"/>
      <c r="CQ2" s="17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</row>
    <row r="3" s="4" customFormat="true" ht="4.5" hidden="false" customHeight="true" outlineLevel="0" collapsed="false">
      <c r="A3" s="11"/>
      <c r="B3" s="11"/>
      <c r="C3" s="1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17"/>
      <c r="CJ3" s="17"/>
      <c r="CK3" s="17"/>
      <c r="CL3" s="17"/>
      <c r="CM3" s="17"/>
      <c r="CN3" s="17"/>
      <c r="CO3" s="17"/>
      <c r="CP3" s="17"/>
      <c r="CQ3" s="17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</row>
    <row r="4" s="4" customFormat="tru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2</v>
      </c>
      <c r="AD4" s="5"/>
      <c r="AE4" s="5"/>
      <c r="AF4" s="5"/>
      <c r="AG4" s="5"/>
      <c r="AH4" s="5"/>
      <c r="AI4" s="5"/>
      <c r="AJ4" s="5"/>
      <c r="AK4" s="57" t="str">
        <f aca="false">IF(ISBLANK('стр.1'!AK4),"",'стр.1'!AK4)</f>
        <v/>
      </c>
      <c r="AL4" s="57"/>
      <c r="AM4" s="57"/>
      <c r="AN4" s="57" t="str">
        <f aca="false">IF(ISBLANK('стр.1'!AN4),"",'стр.1'!AN4)</f>
        <v/>
      </c>
      <c r="AO4" s="57"/>
      <c r="AP4" s="57"/>
      <c r="AQ4" s="57" t="str">
        <f aca="false">IF(ISBLANK('стр.1'!AQ4),"",'стр.1'!AQ4)</f>
        <v/>
      </c>
      <c r="AR4" s="57"/>
      <c r="AS4" s="57"/>
      <c r="AT4" s="57" t="str">
        <f aca="false">IF(ISBLANK('стр.1'!AT4),"",'стр.1'!AT4)</f>
        <v/>
      </c>
      <c r="AU4" s="57"/>
      <c r="AV4" s="57"/>
      <c r="AW4" s="57" t="str">
        <f aca="false">IF(ISBLANK('стр.1'!AW4),"",'стр.1'!AW4)</f>
        <v/>
      </c>
      <c r="AX4" s="57"/>
      <c r="AY4" s="57"/>
      <c r="AZ4" s="57" t="str">
        <f aca="false">IF(ISBLANK('стр.1'!AZ4),"",'стр.1'!AZ4)</f>
        <v/>
      </c>
      <c r="BA4" s="57"/>
      <c r="BB4" s="57"/>
      <c r="BC4" s="57" t="str">
        <f aca="false">IF(ISBLANK('стр.1'!BC4),"",'стр.1'!BC4)</f>
        <v/>
      </c>
      <c r="BD4" s="57"/>
      <c r="BE4" s="57"/>
      <c r="BF4" s="57" t="str">
        <f aca="false">IF(ISBLANK('стр.1'!BF4),"",'стр.1'!BF4)</f>
        <v/>
      </c>
      <c r="BG4" s="57"/>
      <c r="BH4" s="57"/>
      <c r="BI4" s="57" t="str">
        <f aca="false">IF(ISBLANK('стр.1'!BI4),"",'стр.1'!BI4)</f>
        <v/>
      </c>
      <c r="BJ4" s="57"/>
      <c r="BK4" s="57"/>
      <c r="BL4" s="58" t="s">
        <v>3</v>
      </c>
      <c r="BM4" s="58"/>
      <c r="BN4" s="58"/>
      <c r="BO4" s="58"/>
      <c r="BP4" s="58"/>
      <c r="BQ4" s="58"/>
      <c r="BR4" s="15"/>
      <c r="BS4" s="15"/>
      <c r="BT4" s="15"/>
      <c r="BU4" s="15"/>
      <c r="BV4" s="15"/>
      <c r="BW4" s="15"/>
      <c r="BX4" s="15"/>
      <c r="BY4" s="15"/>
      <c r="BZ4" s="15"/>
      <c r="CA4" s="16"/>
      <c r="CB4" s="16"/>
      <c r="CC4" s="16"/>
      <c r="CD4" s="16"/>
      <c r="CE4" s="16"/>
      <c r="CF4" s="16"/>
      <c r="CG4" s="16"/>
      <c r="CH4" s="16"/>
      <c r="CK4" s="17"/>
      <c r="CL4" s="17"/>
      <c r="CM4" s="17"/>
      <c r="CN4" s="17"/>
      <c r="CO4" s="17"/>
      <c r="CP4" s="17"/>
      <c r="CQ4" s="17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</row>
    <row r="8" customFormat="false" ht="12" hidden="false" customHeight="false" outlineLevel="0" collapsed="false">
      <c r="DP8" s="83" t="s">
        <v>127</v>
      </c>
    </row>
    <row r="9" customFormat="false" ht="14.25" hidden="false" customHeight="true" outlineLevel="0" collapsed="false">
      <c r="A9" s="60" t="s">
        <v>128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</row>
    <row r="10" customFormat="false" ht="12.75" hidden="false" customHeight="false" outlineLevel="0" collapsed="false">
      <c r="A10" s="60" t="s">
        <v>129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</row>
    <row r="11" customFormat="false" ht="6" hidden="false" customHeight="true" outlineLevel="0" collapsed="false"/>
    <row r="12" customFormat="false" ht="17.25" hidden="false" customHeight="true" outlineLevel="0" collapsed="false">
      <c r="A12" s="84" t="s">
        <v>130</v>
      </c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</row>
    <row r="13" customFormat="false" ht="3.75" hidden="false" customHeight="true" outlineLevel="0" collapsed="false">
      <c r="A13" s="8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</row>
    <row r="14" customFormat="false" ht="17.25" hidden="false" customHeight="true" outlineLevel="0" collapsed="false">
      <c r="A14" s="84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</row>
    <row r="15" customFormat="false" ht="3.75" hidden="false" customHeight="true" outlineLevel="0" collapsed="false"/>
    <row r="16" customFormat="false" ht="17.25" hidden="false" customHeight="true" outlineLevel="0" collapsed="false"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</row>
    <row r="17" customFormat="false" ht="18" hidden="false" customHeight="true" outlineLevel="0" collapsed="false">
      <c r="A17" s="25" t="s">
        <v>131</v>
      </c>
    </row>
    <row r="18" customFormat="false" ht="17.25" hidden="false" customHeight="true" outlineLevel="0" collapsed="false">
      <c r="A18" s="85" t="s">
        <v>132</v>
      </c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CY18" s="86" t="s">
        <v>133</v>
      </c>
      <c r="DA18" s="24"/>
      <c r="DB18" s="24"/>
      <c r="DC18" s="24"/>
      <c r="DD18" s="24"/>
      <c r="DE18" s="24"/>
      <c r="DF18" s="24"/>
    </row>
    <row r="19" customFormat="false" ht="5.25" hidden="false" customHeight="true" outlineLevel="0" collapsed="false"/>
    <row r="20" customFormat="false" ht="17.25" hidden="false" customHeight="true" outlineLevel="0" collapsed="false">
      <c r="A20" s="85" t="s">
        <v>134</v>
      </c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</row>
    <row r="21" customFormat="false" ht="5.25" hidden="false" customHeight="true" outlineLevel="0" collapsed="false"/>
    <row r="22" customFormat="false" ht="17.25" hidden="false" customHeight="true" outlineLevel="0" collapsed="false">
      <c r="A22" s="85" t="s">
        <v>135</v>
      </c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</row>
    <row r="23" customFormat="false" ht="5.25" hidden="false" customHeight="true" outlineLevel="0" collapsed="false"/>
    <row r="24" customFormat="false" ht="17.25" hidden="false" customHeight="true" outlineLevel="0" collapsed="false">
      <c r="A24" s="84" t="s">
        <v>136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</row>
    <row r="25" customFormat="false" ht="9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</row>
    <row r="26" customFormat="false" ht="17.25" hidden="false" customHeight="true" outlineLevel="0" collapsed="false">
      <c r="A26" s="84" t="s">
        <v>137</v>
      </c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</row>
    <row r="27" customFormat="false" ht="9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</row>
    <row r="28" customFormat="false" ht="17.25" hidden="false" customHeight="true" outlineLevel="0" collapsed="false">
      <c r="A28" s="87" t="s">
        <v>138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N28" s="87" t="s">
        <v>139</v>
      </c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87" t="s">
        <v>140</v>
      </c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</row>
    <row r="29" customFormat="false" ht="6" hidden="false" customHeight="true" outlineLevel="0" collapsed="false">
      <c r="A29" s="87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</row>
    <row r="30" customFormat="false" ht="17.25" hidden="false" customHeight="true" outlineLevel="0" collapsed="false">
      <c r="A30" s="37" t="s">
        <v>141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88" t="s">
        <v>142</v>
      </c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</row>
    <row r="31" customFormat="false" ht="6" hidden="false" customHeight="true" outlineLevel="0" collapsed="false"/>
    <row r="32" customFormat="false" ht="17.25" hidden="false" customHeight="true" outlineLevel="0" collapsed="false">
      <c r="A32" s="37" t="s">
        <v>143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88" t="s">
        <v>144</v>
      </c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M32" s="24"/>
      <c r="CN32" s="24"/>
      <c r="CO32" s="24"/>
      <c r="CP32" s="24"/>
      <c r="CQ32" s="24"/>
      <c r="CR32" s="24"/>
      <c r="CS32" s="27" t="s">
        <v>16</v>
      </c>
      <c r="CT32" s="27"/>
      <c r="CU32" s="27"/>
      <c r="CV32" s="24"/>
      <c r="CW32" s="24"/>
      <c r="CX32" s="24"/>
      <c r="CY32" s="24"/>
      <c r="CZ32" s="24"/>
      <c r="DA32" s="24"/>
      <c r="DB32" s="27" t="s">
        <v>16</v>
      </c>
      <c r="DC32" s="27"/>
      <c r="DD32" s="27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</row>
    <row r="33" customFormat="false" ht="6" hidden="false" customHeight="true" outlineLevel="0" collapsed="false"/>
    <row r="34" customFormat="false" ht="17.25" hidden="false" customHeight="true" outlineLevel="0" collapsed="false">
      <c r="A34" s="37" t="s">
        <v>145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88" t="s">
        <v>146</v>
      </c>
      <c r="BY34" s="88"/>
      <c r="BZ34" s="88"/>
      <c r="CA34" s="88"/>
      <c r="CB34" s="88"/>
      <c r="CC34" s="88"/>
      <c r="CD34" s="88"/>
      <c r="CE34" s="88"/>
      <c r="CF34" s="88"/>
      <c r="CG34" s="88"/>
      <c r="CH34" s="88"/>
      <c r="CI34" s="88"/>
      <c r="CJ34" s="88"/>
      <c r="CK34" s="88"/>
      <c r="CL34" s="88"/>
      <c r="CM34" s="24"/>
      <c r="CN34" s="24"/>
      <c r="CO34" s="24"/>
      <c r="CP34" s="24"/>
      <c r="CQ34" s="24"/>
      <c r="CR34" s="24"/>
      <c r="CS34" s="27" t="s">
        <v>16</v>
      </c>
      <c r="CT34" s="27"/>
      <c r="CU34" s="27"/>
      <c r="CV34" s="24"/>
      <c r="CW34" s="24"/>
      <c r="CX34" s="24"/>
      <c r="CY34" s="24"/>
      <c r="CZ34" s="24"/>
      <c r="DA34" s="24"/>
      <c r="DB34" s="27" t="s">
        <v>16</v>
      </c>
      <c r="DC34" s="27"/>
      <c r="DD34" s="27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</row>
    <row r="35" customFormat="false" ht="6" hidden="false" customHeight="true" outlineLevel="0" collapsed="false">
      <c r="A35" s="41" t="s">
        <v>147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</row>
    <row r="36" customFormat="false" ht="17.2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</row>
    <row r="37" customFormat="false" ht="6" hidden="false" customHeight="true" outlineLevel="0" collapsed="false"/>
    <row r="38" customFormat="false" ht="17.25" hidden="false" customHeight="true" outlineLevel="0" collapsed="false">
      <c r="A38" s="89" t="s">
        <v>148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8" t="s">
        <v>149</v>
      </c>
      <c r="BE38" s="88"/>
      <c r="BF38" s="88"/>
      <c r="BG38" s="88"/>
      <c r="BH38" s="88"/>
      <c r="BI38" s="88"/>
      <c r="BJ38" s="88"/>
      <c r="BK38" s="88"/>
      <c r="BL38" s="88"/>
      <c r="BM38" s="88"/>
      <c r="BN38" s="88"/>
      <c r="BO38" s="88"/>
      <c r="BP38" s="88"/>
      <c r="BQ38" s="88"/>
      <c r="BR38" s="88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</row>
    <row r="39" customFormat="false" ht="12" hidden="false" customHeight="false" outlineLevel="0" collapsed="false">
      <c r="A39" s="90" t="s">
        <v>150</v>
      </c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1"/>
      <c r="AC39" s="92"/>
      <c r="AD39" s="93" t="s">
        <v>151</v>
      </c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3"/>
      <c r="BC39" s="93"/>
      <c r="BD39" s="93"/>
      <c r="BE39" s="93"/>
      <c r="BF39" s="93"/>
      <c r="BG39" s="93"/>
      <c r="BJ39" s="93" t="s">
        <v>152</v>
      </c>
      <c r="BK39" s="93"/>
      <c r="BL39" s="93"/>
      <c r="BM39" s="93"/>
      <c r="BN39" s="93"/>
      <c r="BO39" s="93"/>
      <c r="BP39" s="93"/>
      <c r="BQ39" s="93"/>
      <c r="BR39" s="93"/>
      <c r="BS39" s="93"/>
      <c r="BT39" s="93"/>
      <c r="BU39" s="93"/>
      <c r="BV39" s="93"/>
      <c r="BW39" s="93"/>
      <c r="BX39" s="93"/>
      <c r="BY39" s="93"/>
      <c r="BZ39" s="93"/>
      <c r="CA39" s="93"/>
      <c r="CB39" s="93"/>
      <c r="CC39" s="93"/>
      <c r="CD39" s="93"/>
      <c r="CE39" s="93"/>
      <c r="CF39" s="93"/>
      <c r="CG39" s="93"/>
      <c r="CH39" s="93"/>
      <c r="CI39" s="93"/>
      <c r="CJ39" s="93"/>
      <c r="CM39" s="93" t="s">
        <v>153</v>
      </c>
      <c r="CN39" s="93"/>
      <c r="CO39" s="93"/>
      <c r="CP39" s="93"/>
      <c r="CQ39" s="93"/>
      <c r="CR39" s="93"/>
      <c r="CS39" s="93"/>
      <c r="CT39" s="93"/>
      <c r="CU39" s="93"/>
      <c r="CV39" s="93"/>
      <c r="CW39" s="93"/>
      <c r="CX39" s="93"/>
      <c r="CY39" s="93"/>
      <c r="CZ39" s="93"/>
      <c r="DA39" s="93"/>
      <c r="DB39" s="93"/>
      <c r="DC39" s="93"/>
      <c r="DD39" s="93"/>
      <c r="DE39" s="93"/>
      <c r="DF39" s="93"/>
      <c r="DG39" s="93"/>
      <c r="DH39" s="93"/>
      <c r="DI39" s="93"/>
      <c r="DJ39" s="93"/>
      <c r="DK39" s="93"/>
      <c r="DL39" s="93"/>
      <c r="DM39" s="93"/>
      <c r="DN39" s="93"/>
      <c r="DO39" s="93"/>
      <c r="DP39" s="93"/>
    </row>
    <row r="40" customFormat="false" ht="12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D40" s="93" t="s">
        <v>154</v>
      </c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3"/>
      <c r="BC40" s="93"/>
      <c r="BD40" s="93"/>
      <c r="BE40" s="93"/>
      <c r="BF40" s="93"/>
      <c r="BG40" s="93"/>
      <c r="BJ40" s="93" t="s">
        <v>155</v>
      </c>
      <c r="BK40" s="93"/>
      <c r="BL40" s="93"/>
      <c r="BM40" s="93"/>
      <c r="BN40" s="93"/>
      <c r="BO40" s="93"/>
      <c r="BP40" s="93"/>
      <c r="BQ40" s="93"/>
      <c r="BR40" s="93"/>
      <c r="BS40" s="93"/>
      <c r="BT40" s="93"/>
      <c r="BU40" s="93"/>
      <c r="BV40" s="93"/>
      <c r="BW40" s="93"/>
      <c r="BX40" s="93"/>
      <c r="BY40" s="93"/>
      <c r="BZ40" s="93"/>
      <c r="CA40" s="93"/>
      <c r="CB40" s="93"/>
      <c r="CC40" s="93"/>
      <c r="CD40" s="93"/>
      <c r="CE40" s="93"/>
      <c r="CF40" s="93"/>
      <c r="CG40" s="93"/>
      <c r="CH40" s="93"/>
      <c r="CI40" s="93"/>
      <c r="CJ40" s="93"/>
      <c r="CM40" s="93" t="s">
        <v>156</v>
      </c>
      <c r="CN40" s="93"/>
      <c r="CO40" s="93"/>
      <c r="CP40" s="93"/>
      <c r="CQ40" s="93"/>
      <c r="CR40" s="93"/>
      <c r="CS40" s="93"/>
      <c r="CT40" s="93"/>
      <c r="CU40" s="93"/>
      <c r="CV40" s="93"/>
      <c r="CW40" s="93"/>
      <c r="CX40" s="93"/>
      <c r="CY40" s="93"/>
      <c r="CZ40" s="93"/>
      <c r="DA40" s="93"/>
      <c r="DB40" s="93"/>
      <c r="DC40" s="93"/>
      <c r="DD40" s="93"/>
      <c r="DE40" s="93"/>
      <c r="DF40" s="93"/>
      <c r="DG40" s="93"/>
      <c r="DH40" s="93"/>
      <c r="DI40" s="93"/>
      <c r="DJ40" s="93"/>
      <c r="DK40" s="93"/>
      <c r="DL40" s="93"/>
      <c r="DM40" s="93"/>
      <c r="DN40" s="93"/>
      <c r="DO40" s="93"/>
      <c r="DP40" s="93"/>
    </row>
    <row r="41" customFormat="false" ht="12" hidden="false" customHeight="true" outlineLevel="0" collapsed="false">
      <c r="A41" s="93" t="s">
        <v>157</v>
      </c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3"/>
      <c r="Z41" s="93"/>
      <c r="AA41" s="93"/>
      <c r="AB41" s="92"/>
      <c r="AC41" s="92"/>
      <c r="AD41" s="93" t="s">
        <v>158</v>
      </c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J41" s="93" t="s">
        <v>159</v>
      </c>
      <c r="BK41" s="93"/>
      <c r="BL41" s="93"/>
      <c r="BM41" s="93"/>
      <c r="BN41" s="93"/>
      <c r="BO41" s="93"/>
      <c r="BP41" s="93"/>
      <c r="BQ41" s="93"/>
      <c r="BR41" s="93"/>
      <c r="BS41" s="93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3"/>
      <c r="CE41" s="93"/>
      <c r="CF41" s="93"/>
      <c r="CG41" s="93"/>
      <c r="CH41" s="93"/>
      <c r="CI41" s="93"/>
      <c r="CJ41" s="93"/>
      <c r="CM41" s="93" t="s">
        <v>160</v>
      </c>
      <c r="CN41" s="93"/>
      <c r="CO41" s="93"/>
      <c r="CP41" s="93"/>
      <c r="CQ41" s="93"/>
      <c r="CR41" s="93"/>
      <c r="CS41" s="93"/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3"/>
      <c r="DM41" s="93"/>
      <c r="DN41" s="93"/>
      <c r="DO41" s="93"/>
      <c r="DP41" s="93"/>
    </row>
    <row r="42" customFormat="false" ht="12" hidden="false" customHeight="true" outlineLevel="0" collapsed="false">
      <c r="A42" s="93" t="s">
        <v>161</v>
      </c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2"/>
      <c r="AC42" s="92"/>
      <c r="AD42" s="93" t="s">
        <v>162</v>
      </c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BG42" s="93"/>
      <c r="BJ42" s="93" t="s">
        <v>163</v>
      </c>
      <c r="BK42" s="93"/>
      <c r="BL42" s="93"/>
      <c r="BM42" s="93"/>
      <c r="BN42" s="93"/>
      <c r="BO42" s="93"/>
      <c r="BP42" s="93"/>
      <c r="BQ42" s="93"/>
      <c r="BR42" s="93"/>
      <c r="BS42" s="93"/>
      <c r="BT42" s="93"/>
      <c r="BU42" s="93"/>
      <c r="BV42" s="93"/>
      <c r="BW42" s="93"/>
      <c r="BX42" s="93"/>
      <c r="BY42" s="93"/>
      <c r="BZ42" s="93"/>
      <c r="CA42" s="93"/>
      <c r="CB42" s="93"/>
      <c r="CC42" s="93"/>
      <c r="CD42" s="93"/>
      <c r="CE42" s="93"/>
      <c r="CF42" s="93"/>
      <c r="CG42" s="93"/>
      <c r="CH42" s="93"/>
      <c r="CI42" s="93"/>
      <c r="CJ42" s="93"/>
      <c r="CM42" s="93" t="s">
        <v>164</v>
      </c>
      <c r="CN42" s="93"/>
      <c r="CO42" s="93"/>
      <c r="CP42" s="93"/>
      <c r="CQ42" s="93"/>
      <c r="CR42" s="93"/>
      <c r="CS42" s="93"/>
      <c r="CT42" s="93"/>
      <c r="CU42" s="93"/>
      <c r="CV42" s="93"/>
      <c r="CW42" s="93"/>
      <c r="CX42" s="93"/>
      <c r="CY42" s="93"/>
      <c r="CZ42" s="93"/>
      <c r="DA42" s="93"/>
      <c r="DB42" s="93"/>
      <c r="DC42" s="93"/>
      <c r="DD42" s="93"/>
      <c r="DE42" s="93"/>
      <c r="DF42" s="93"/>
      <c r="DG42" s="93"/>
      <c r="DH42" s="93"/>
      <c r="DI42" s="93"/>
      <c r="DJ42" s="93"/>
      <c r="DK42" s="93"/>
      <c r="DL42" s="93"/>
      <c r="DM42" s="93"/>
      <c r="DN42" s="93"/>
      <c r="DO42" s="93"/>
      <c r="DP42" s="93"/>
    </row>
    <row r="43" customFormat="false" ht="12" hidden="false" customHeight="true" outlineLevel="0" collapsed="false">
      <c r="AD43" s="93" t="s">
        <v>165</v>
      </c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/>
      <c r="AY43" s="93"/>
      <c r="AZ43" s="93"/>
      <c r="BA43" s="93"/>
      <c r="BB43" s="93"/>
      <c r="BC43" s="93"/>
      <c r="BD43" s="93"/>
      <c r="BE43" s="93"/>
      <c r="BF43" s="93"/>
      <c r="BG43" s="93"/>
      <c r="BJ43" s="93" t="s">
        <v>166</v>
      </c>
      <c r="BK43" s="93"/>
      <c r="BL43" s="93"/>
      <c r="BM43" s="93"/>
      <c r="BN43" s="93"/>
      <c r="BO43" s="93"/>
      <c r="BP43" s="93"/>
      <c r="BQ43" s="93"/>
      <c r="BR43" s="93"/>
      <c r="BS43" s="93"/>
      <c r="BT43" s="93"/>
      <c r="BU43" s="93"/>
      <c r="BV43" s="93"/>
      <c r="BW43" s="93"/>
      <c r="BX43" s="93"/>
      <c r="BY43" s="93"/>
      <c r="BZ43" s="93"/>
      <c r="CA43" s="93"/>
      <c r="CB43" s="93"/>
      <c r="CC43" s="93"/>
      <c r="CD43" s="93"/>
      <c r="CE43" s="93"/>
      <c r="CF43" s="93"/>
      <c r="CG43" s="93"/>
      <c r="CH43" s="93"/>
      <c r="CI43" s="93"/>
      <c r="CJ43" s="93"/>
      <c r="CM43" s="93" t="s">
        <v>167</v>
      </c>
      <c r="CN43" s="93"/>
      <c r="CO43" s="93"/>
      <c r="CP43" s="93"/>
      <c r="CQ43" s="93"/>
      <c r="CR43" s="93"/>
      <c r="CS43" s="93"/>
      <c r="CT43" s="93"/>
      <c r="CU43" s="93"/>
      <c r="CV43" s="93"/>
      <c r="CW43" s="93"/>
      <c r="CX43" s="93"/>
      <c r="CY43" s="93"/>
      <c r="CZ43" s="93"/>
      <c r="DA43" s="93"/>
      <c r="DB43" s="93"/>
      <c r="DC43" s="93"/>
      <c r="DD43" s="93"/>
      <c r="DE43" s="93"/>
      <c r="DF43" s="93"/>
      <c r="DG43" s="93"/>
      <c r="DH43" s="93"/>
      <c r="DI43" s="93"/>
      <c r="DJ43" s="93"/>
      <c r="DK43" s="93"/>
      <c r="DL43" s="93"/>
      <c r="DM43" s="93"/>
      <c r="DN43" s="93"/>
      <c r="DO43" s="93"/>
      <c r="DP43" s="93"/>
    </row>
    <row r="44" customFormat="false" ht="14.25" hidden="false" customHeight="true" outlineLevel="0" collapsed="false">
      <c r="H44" s="94" t="n">
        <v>1</v>
      </c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AD44" s="95" t="n">
        <v>2</v>
      </c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P44" s="95" t="n">
        <v>3</v>
      </c>
      <c r="BQ44" s="95"/>
      <c r="BR44" s="95"/>
      <c r="BS44" s="95"/>
      <c r="BT44" s="95"/>
      <c r="BU44" s="95"/>
      <c r="BV44" s="95"/>
      <c r="BW44" s="95"/>
      <c r="BX44" s="95"/>
      <c r="BY44" s="95"/>
      <c r="BZ44" s="95"/>
      <c r="CA44" s="95"/>
      <c r="CB44" s="95"/>
      <c r="CC44" s="95"/>
      <c r="CD44" s="95"/>
      <c r="CM44" s="94" t="n">
        <v>4</v>
      </c>
      <c r="CN44" s="94"/>
      <c r="CO44" s="94"/>
      <c r="CP44" s="94"/>
      <c r="CQ44" s="94"/>
      <c r="CR44" s="94"/>
      <c r="CS44" s="94"/>
      <c r="CT44" s="94"/>
      <c r="CU44" s="94"/>
      <c r="CV44" s="94"/>
      <c r="CW44" s="94"/>
      <c r="CX44" s="94"/>
      <c r="CY44" s="94"/>
      <c r="CZ44" s="94"/>
      <c r="DA44" s="94"/>
      <c r="DB44" s="94"/>
      <c r="DC44" s="94"/>
      <c r="DD44" s="94"/>
      <c r="DE44" s="94"/>
      <c r="DF44" s="94"/>
      <c r="DG44" s="94"/>
      <c r="DH44" s="94"/>
      <c r="DI44" s="94"/>
      <c r="DJ44" s="94"/>
      <c r="DK44" s="94"/>
      <c r="DL44" s="94"/>
      <c r="DM44" s="94"/>
      <c r="DN44" s="94"/>
      <c r="DO44" s="94"/>
      <c r="DP44" s="94"/>
    </row>
    <row r="45" customFormat="false" ht="17.25" hidden="false" customHeight="true" outlineLevel="0" collapsed="false"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AD45" s="24"/>
      <c r="AE45" s="24"/>
      <c r="AF45" s="24"/>
      <c r="AG45" s="24"/>
      <c r="AH45" s="24"/>
      <c r="AI45" s="24"/>
      <c r="AJ45" s="27" t="s">
        <v>16</v>
      </c>
      <c r="AK45" s="27"/>
      <c r="AL45" s="27"/>
      <c r="AM45" s="24"/>
      <c r="AN45" s="24"/>
      <c r="AO45" s="24"/>
      <c r="AP45" s="24"/>
      <c r="AQ45" s="24"/>
      <c r="AR45" s="24"/>
      <c r="AS45" s="27" t="s">
        <v>16</v>
      </c>
      <c r="AT45" s="27"/>
      <c r="AU45" s="27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P45" s="24"/>
      <c r="BQ45" s="24"/>
      <c r="BR45" s="24"/>
      <c r="BS45" s="24"/>
      <c r="BT45" s="24"/>
      <c r="BU45" s="24"/>
      <c r="BV45" s="24"/>
      <c r="BW45" s="24"/>
      <c r="BX45" s="24"/>
      <c r="BY45" s="27" t="s">
        <v>16</v>
      </c>
      <c r="BZ45" s="27"/>
      <c r="CA45" s="27"/>
      <c r="CB45" s="24"/>
      <c r="CC45" s="24"/>
      <c r="CD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</row>
    <row r="46" customFormat="false" ht="7.5" hidden="false" customHeight="true" outlineLevel="0" collapsed="false"/>
    <row r="47" customFormat="false" ht="17.25" hidden="false" customHeight="true" outlineLevel="0" collapsed="false"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AD47" s="24"/>
      <c r="AE47" s="24"/>
      <c r="AF47" s="24"/>
      <c r="AG47" s="24"/>
      <c r="AH47" s="24"/>
      <c r="AI47" s="24"/>
      <c r="AJ47" s="27" t="s">
        <v>16</v>
      </c>
      <c r="AK47" s="27"/>
      <c r="AL47" s="27"/>
      <c r="AM47" s="24"/>
      <c r="AN47" s="24"/>
      <c r="AO47" s="24"/>
      <c r="AP47" s="24"/>
      <c r="AQ47" s="24"/>
      <c r="AR47" s="24"/>
      <c r="AS47" s="27" t="s">
        <v>16</v>
      </c>
      <c r="AT47" s="27"/>
      <c r="AU47" s="27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P47" s="24"/>
      <c r="BQ47" s="24"/>
      <c r="BR47" s="24"/>
      <c r="BS47" s="24"/>
      <c r="BT47" s="24"/>
      <c r="BU47" s="24"/>
      <c r="BV47" s="24"/>
      <c r="BW47" s="24"/>
      <c r="BX47" s="24"/>
      <c r="BY47" s="27" t="s">
        <v>16</v>
      </c>
      <c r="BZ47" s="27"/>
      <c r="CA47" s="27"/>
      <c r="CB47" s="24"/>
      <c r="CC47" s="24"/>
      <c r="CD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</row>
    <row r="48" customFormat="false" ht="7.5" hidden="false" customHeight="true" outlineLevel="0" collapsed="false"/>
    <row r="49" customFormat="false" ht="17.25" hidden="false" customHeight="true" outlineLevel="0" collapsed="false"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AD49" s="24"/>
      <c r="AE49" s="24"/>
      <c r="AF49" s="24"/>
      <c r="AG49" s="24"/>
      <c r="AH49" s="24"/>
      <c r="AI49" s="24"/>
      <c r="AJ49" s="27" t="s">
        <v>16</v>
      </c>
      <c r="AK49" s="27"/>
      <c r="AL49" s="27"/>
      <c r="AM49" s="24"/>
      <c r="AN49" s="24"/>
      <c r="AO49" s="24"/>
      <c r="AP49" s="24"/>
      <c r="AQ49" s="24"/>
      <c r="AR49" s="24"/>
      <c r="AS49" s="27" t="s">
        <v>16</v>
      </c>
      <c r="AT49" s="27"/>
      <c r="AU49" s="27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P49" s="24"/>
      <c r="BQ49" s="24"/>
      <c r="BR49" s="24"/>
      <c r="BS49" s="24"/>
      <c r="BT49" s="24"/>
      <c r="BU49" s="24"/>
      <c r="BV49" s="24"/>
      <c r="BW49" s="24"/>
      <c r="BX49" s="24"/>
      <c r="BY49" s="27" t="s">
        <v>16</v>
      </c>
      <c r="BZ49" s="27"/>
      <c r="CA49" s="27"/>
      <c r="CB49" s="24"/>
      <c r="CC49" s="24"/>
      <c r="CD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</row>
    <row r="50" customFormat="false" ht="7.5" hidden="false" customHeight="true" outlineLevel="0" collapsed="false"/>
    <row r="51" customFormat="false" ht="17.25" hidden="false" customHeight="true" outlineLevel="0" collapsed="false"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AD51" s="24"/>
      <c r="AE51" s="24"/>
      <c r="AF51" s="24"/>
      <c r="AG51" s="24"/>
      <c r="AH51" s="24"/>
      <c r="AI51" s="24"/>
      <c r="AJ51" s="27" t="s">
        <v>16</v>
      </c>
      <c r="AK51" s="27"/>
      <c r="AL51" s="27"/>
      <c r="AM51" s="24"/>
      <c r="AN51" s="24"/>
      <c r="AO51" s="24"/>
      <c r="AP51" s="24"/>
      <c r="AQ51" s="24"/>
      <c r="AR51" s="24"/>
      <c r="AS51" s="27" t="s">
        <v>16</v>
      </c>
      <c r="AT51" s="27"/>
      <c r="AU51" s="27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P51" s="24"/>
      <c r="BQ51" s="24"/>
      <c r="BR51" s="24"/>
      <c r="BS51" s="24"/>
      <c r="BT51" s="24"/>
      <c r="BU51" s="24"/>
      <c r="BV51" s="24"/>
      <c r="BW51" s="24"/>
      <c r="BX51" s="24"/>
      <c r="BY51" s="27" t="s">
        <v>16</v>
      </c>
      <c r="BZ51" s="27"/>
      <c r="CA51" s="27"/>
      <c r="CB51" s="24"/>
      <c r="CC51" s="24"/>
      <c r="CD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</row>
    <row r="52" customFormat="false" ht="7.5" hidden="false" customHeight="true" outlineLevel="0" collapsed="false"/>
    <row r="53" customFormat="false" ht="17.25" hidden="false" customHeight="true" outlineLevel="0" collapsed="false"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AD53" s="24"/>
      <c r="AE53" s="24"/>
      <c r="AF53" s="24"/>
      <c r="AG53" s="24"/>
      <c r="AH53" s="24"/>
      <c r="AI53" s="24"/>
      <c r="AJ53" s="27" t="s">
        <v>16</v>
      </c>
      <c r="AK53" s="27"/>
      <c r="AL53" s="27"/>
      <c r="AM53" s="24"/>
      <c r="AN53" s="24"/>
      <c r="AO53" s="24"/>
      <c r="AP53" s="24"/>
      <c r="AQ53" s="24"/>
      <c r="AR53" s="24"/>
      <c r="AS53" s="27" t="s">
        <v>16</v>
      </c>
      <c r="AT53" s="27"/>
      <c r="AU53" s="27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P53" s="24"/>
      <c r="BQ53" s="24"/>
      <c r="BR53" s="24"/>
      <c r="BS53" s="24"/>
      <c r="BT53" s="24"/>
      <c r="BU53" s="24"/>
      <c r="BV53" s="24"/>
      <c r="BW53" s="24"/>
      <c r="BX53" s="24"/>
      <c r="BY53" s="27" t="s">
        <v>16</v>
      </c>
      <c r="BZ53" s="27"/>
      <c r="CA53" s="27"/>
      <c r="CB53" s="24"/>
      <c r="CC53" s="24"/>
      <c r="CD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</row>
    <row r="54" customFormat="false" ht="7.5" hidden="false" customHeight="true" outlineLevel="0" collapsed="false"/>
    <row r="55" customFormat="false" ht="17.25" hidden="false" customHeight="true" outlineLevel="0" collapsed="false"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AD55" s="24"/>
      <c r="AE55" s="24"/>
      <c r="AF55" s="24"/>
      <c r="AG55" s="24"/>
      <c r="AH55" s="24"/>
      <c r="AI55" s="24"/>
      <c r="AJ55" s="27" t="s">
        <v>16</v>
      </c>
      <c r="AK55" s="27"/>
      <c r="AL55" s="27"/>
      <c r="AM55" s="24"/>
      <c r="AN55" s="24"/>
      <c r="AO55" s="24"/>
      <c r="AP55" s="24"/>
      <c r="AQ55" s="24"/>
      <c r="AR55" s="24"/>
      <c r="AS55" s="27" t="s">
        <v>16</v>
      </c>
      <c r="AT55" s="27"/>
      <c r="AU55" s="27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P55" s="24"/>
      <c r="BQ55" s="24"/>
      <c r="BR55" s="24"/>
      <c r="BS55" s="24"/>
      <c r="BT55" s="24"/>
      <c r="BU55" s="24"/>
      <c r="BV55" s="24"/>
      <c r="BW55" s="24"/>
      <c r="BX55" s="24"/>
      <c r="BY55" s="27" t="s">
        <v>16</v>
      </c>
      <c r="BZ55" s="27"/>
      <c r="CA55" s="27"/>
      <c r="CB55" s="24"/>
      <c r="CC55" s="24"/>
      <c r="CD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</row>
    <row r="56" customFormat="false" ht="7.5" hidden="false" customHeight="true" outlineLevel="0" collapsed="false"/>
    <row r="57" customFormat="false" ht="17.25" hidden="false" customHeight="true" outlineLevel="0" collapsed="false"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AD57" s="24"/>
      <c r="AE57" s="24"/>
      <c r="AF57" s="24"/>
      <c r="AG57" s="24"/>
      <c r="AH57" s="24"/>
      <c r="AI57" s="24"/>
      <c r="AJ57" s="27" t="s">
        <v>16</v>
      </c>
      <c r="AK57" s="27"/>
      <c r="AL57" s="27"/>
      <c r="AM57" s="24"/>
      <c r="AN57" s="24"/>
      <c r="AO57" s="24"/>
      <c r="AP57" s="24"/>
      <c r="AQ57" s="24"/>
      <c r="AR57" s="24"/>
      <c r="AS57" s="27" t="s">
        <v>16</v>
      </c>
      <c r="AT57" s="27"/>
      <c r="AU57" s="27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P57" s="24"/>
      <c r="BQ57" s="24"/>
      <c r="BR57" s="24"/>
      <c r="BS57" s="24"/>
      <c r="BT57" s="24"/>
      <c r="BU57" s="24"/>
      <c r="BV57" s="24"/>
      <c r="BW57" s="24"/>
      <c r="BX57" s="24"/>
      <c r="BY57" s="27" t="s">
        <v>16</v>
      </c>
      <c r="BZ57" s="27"/>
      <c r="CA57" s="27"/>
      <c r="CB57" s="24"/>
      <c r="CC57" s="24"/>
      <c r="CD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</row>
    <row r="58" customFormat="false" ht="7.5" hidden="false" customHeight="true" outlineLevel="0" collapsed="false"/>
    <row r="59" customFormat="false" ht="17.25" hidden="false" customHeight="true" outlineLevel="0" collapsed="false"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AD59" s="24"/>
      <c r="AE59" s="24"/>
      <c r="AF59" s="24"/>
      <c r="AG59" s="24"/>
      <c r="AH59" s="24"/>
      <c r="AI59" s="24"/>
      <c r="AJ59" s="27" t="s">
        <v>16</v>
      </c>
      <c r="AK59" s="27"/>
      <c r="AL59" s="27"/>
      <c r="AM59" s="24"/>
      <c r="AN59" s="24"/>
      <c r="AO59" s="24"/>
      <c r="AP59" s="24"/>
      <c r="AQ59" s="24"/>
      <c r="AR59" s="24"/>
      <c r="AS59" s="27" t="s">
        <v>16</v>
      </c>
      <c r="AT59" s="27"/>
      <c r="AU59" s="27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P59" s="24"/>
      <c r="BQ59" s="24"/>
      <c r="BR59" s="24"/>
      <c r="BS59" s="24"/>
      <c r="BT59" s="24"/>
      <c r="BU59" s="24"/>
      <c r="BV59" s="24"/>
      <c r="BW59" s="24"/>
      <c r="BX59" s="24"/>
      <c r="BY59" s="27" t="s">
        <v>16</v>
      </c>
      <c r="BZ59" s="27"/>
      <c r="CA59" s="27"/>
      <c r="CB59" s="24"/>
      <c r="CC59" s="24"/>
      <c r="CD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</row>
    <row r="60" customFormat="false" ht="7.5" hidden="false" customHeight="true" outlineLevel="0" collapsed="false"/>
    <row r="61" customFormat="false" ht="17.25" hidden="false" customHeight="true" outlineLevel="0" collapsed="false"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AD61" s="24"/>
      <c r="AE61" s="24"/>
      <c r="AF61" s="24"/>
      <c r="AG61" s="24"/>
      <c r="AH61" s="24"/>
      <c r="AI61" s="24"/>
      <c r="AJ61" s="27" t="s">
        <v>16</v>
      </c>
      <c r="AK61" s="27"/>
      <c r="AL61" s="27"/>
      <c r="AM61" s="24"/>
      <c r="AN61" s="24"/>
      <c r="AO61" s="24"/>
      <c r="AP61" s="24"/>
      <c r="AQ61" s="24"/>
      <c r="AR61" s="24"/>
      <c r="AS61" s="27" t="s">
        <v>16</v>
      </c>
      <c r="AT61" s="27"/>
      <c r="AU61" s="27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P61" s="24"/>
      <c r="BQ61" s="24"/>
      <c r="BR61" s="24"/>
      <c r="BS61" s="24"/>
      <c r="BT61" s="24"/>
      <c r="BU61" s="24"/>
      <c r="BV61" s="24"/>
      <c r="BW61" s="24"/>
      <c r="BX61" s="24"/>
      <c r="BY61" s="27" t="s">
        <v>16</v>
      </c>
      <c r="BZ61" s="27"/>
      <c r="CA61" s="27"/>
      <c r="CB61" s="24"/>
      <c r="CC61" s="24"/>
      <c r="CD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</row>
    <row r="62" customFormat="false" ht="7.5" hidden="false" customHeight="true" outlineLevel="0" collapsed="false"/>
    <row r="63" customFormat="false" ht="17.25" hidden="false" customHeight="true" outlineLevel="0" collapsed="false"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AD63" s="24"/>
      <c r="AE63" s="24"/>
      <c r="AF63" s="24"/>
      <c r="AG63" s="24"/>
      <c r="AH63" s="24"/>
      <c r="AI63" s="24"/>
      <c r="AJ63" s="27" t="s">
        <v>16</v>
      </c>
      <c r="AK63" s="27"/>
      <c r="AL63" s="27"/>
      <c r="AM63" s="24"/>
      <c r="AN63" s="24"/>
      <c r="AO63" s="24"/>
      <c r="AP63" s="24"/>
      <c r="AQ63" s="24"/>
      <c r="AR63" s="24"/>
      <c r="AS63" s="27" t="s">
        <v>16</v>
      </c>
      <c r="AT63" s="27"/>
      <c r="AU63" s="27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P63" s="24"/>
      <c r="BQ63" s="24"/>
      <c r="BR63" s="24"/>
      <c r="BS63" s="24"/>
      <c r="BT63" s="24"/>
      <c r="BU63" s="24"/>
      <c r="BV63" s="24"/>
      <c r="BW63" s="24"/>
      <c r="BX63" s="24"/>
      <c r="BY63" s="27" t="s">
        <v>16</v>
      </c>
      <c r="BZ63" s="27"/>
      <c r="CA63" s="27"/>
      <c r="CB63" s="24"/>
      <c r="CC63" s="24"/>
      <c r="CD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</row>
    <row r="64" customFormat="false" ht="22.5" hidden="false" customHeight="true" outlineLevel="0" collapsed="false">
      <c r="A64" s="96" t="s">
        <v>168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  <c r="BY64" s="96"/>
      <c r="BZ64" s="96"/>
      <c r="CA64" s="96"/>
      <c r="CB64" s="96"/>
      <c r="CC64" s="96"/>
      <c r="CD64" s="96"/>
      <c r="CE64" s="96"/>
      <c r="CF64" s="96"/>
      <c r="CG64" s="96"/>
      <c r="CH64" s="96"/>
      <c r="CI64" s="96"/>
      <c r="CJ64" s="96"/>
      <c r="CK64" s="96"/>
      <c r="CL64" s="96"/>
      <c r="CM64" s="96"/>
      <c r="CN64" s="96"/>
      <c r="CO64" s="96"/>
      <c r="CP64" s="96"/>
      <c r="CQ64" s="96"/>
      <c r="CR64" s="96"/>
      <c r="CS64" s="96"/>
      <c r="CT64" s="96"/>
      <c r="CU64" s="96"/>
      <c r="CV64" s="96"/>
      <c r="CW64" s="96"/>
      <c r="CX64" s="96"/>
      <c r="CY64" s="96"/>
      <c r="CZ64" s="96"/>
      <c r="DA64" s="96"/>
      <c r="DB64" s="96"/>
      <c r="DC64" s="96"/>
      <c r="DD64" s="96"/>
      <c r="DE64" s="96"/>
      <c r="DF64" s="96"/>
      <c r="DG64" s="96"/>
      <c r="DH64" s="96"/>
      <c r="DI64" s="96"/>
      <c r="DJ64" s="96"/>
      <c r="DK64" s="96"/>
      <c r="DL64" s="96"/>
      <c r="DM64" s="96"/>
      <c r="DN64" s="96"/>
      <c r="DO64" s="96"/>
      <c r="DP64" s="96"/>
    </row>
    <row r="65" customFormat="false" ht="15.75" hidden="false" customHeight="true" outlineLevel="0" collapsed="false"/>
    <row r="66" customFormat="false" ht="12.75" hidden="false" customHeight="false" outlineLevel="0" collapsed="false">
      <c r="A66" s="66" t="s">
        <v>60</v>
      </c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6" hidden="false" customHeight="tru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8"/>
      <c r="CH67" s="59"/>
      <c r="CI67" s="59"/>
      <c r="CJ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  <c r="CY67" s="59"/>
      <c r="CZ67" s="59"/>
      <c r="DA67" s="59"/>
      <c r="DB67" s="59"/>
      <c r="DC67" s="59"/>
      <c r="DD67" s="59"/>
      <c r="DE67" s="59"/>
      <c r="DF67" s="59"/>
      <c r="DG67" s="59"/>
      <c r="DH67" s="59"/>
      <c r="DI67" s="59"/>
      <c r="DJ67" s="59"/>
      <c r="DK67" s="59"/>
      <c r="DL67" s="59"/>
      <c r="DM67" s="59"/>
      <c r="DN67" s="59"/>
      <c r="DO67" s="59"/>
      <c r="DP67" s="59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" hidden="false" customHeight="true" outlineLevel="0" collapsed="false">
      <c r="A68" s="69"/>
      <c r="B68" s="69"/>
      <c r="C68" s="6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70" t="s">
        <v>61</v>
      </c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67"/>
      <c r="BQ68" s="67"/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70" t="s">
        <v>62</v>
      </c>
      <c r="CI68" s="59"/>
      <c r="CJ68" s="59"/>
      <c r="CL68" s="59"/>
      <c r="CM68" s="59"/>
      <c r="CN68" s="59"/>
      <c r="CO68" s="59"/>
      <c r="CP68" s="59"/>
      <c r="CQ68" s="59"/>
      <c r="CR68" s="59"/>
      <c r="CS68" s="59"/>
      <c r="CT68" s="59"/>
      <c r="CU68" s="59"/>
      <c r="CV68" s="59"/>
      <c r="CW68" s="59"/>
      <c r="CX68" s="59"/>
      <c r="CY68" s="59"/>
      <c r="CZ68" s="59"/>
      <c r="DA68" s="59"/>
      <c r="DB68" s="59"/>
      <c r="DC68" s="59"/>
      <c r="DD68" s="59"/>
      <c r="DE68" s="59"/>
      <c r="DF68" s="59"/>
      <c r="DG68" s="59"/>
      <c r="DH68" s="59"/>
      <c r="DI68" s="59"/>
      <c r="DJ68" s="59"/>
      <c r="DK68" s="59"/>
      <c r="DL68" s="59"/>
      <c r="DM68" s="59"/>
      <c r="DN68" s="69"/>
      <c r="DO68" s="69"/>
      <c r="DP68" s="69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4" customFormat="true" ht="5.25" hidden="false" customHeight="true" outlineLevel="0" collapsed="false">
      <c r="A69" s="69"/>
      <c r="B69" s="69"/>
      <c r="C69" s="69"/>
      <c r="DN69" s="69"/>
      <c r="DO69" s="69"/>
      <c r="DP69" s="69"/>
    </row>
  </sheetData>
  <mergeCells count="675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9:DP9"/>
    <mergeCell ref="A10:DP10"/>
    <mergeCell ref="A12:U14"/>
    <mergeCell ref="V12:X12"/>
    <mergeCell ref="Y12:AA12"/>
    <mergeCell ref="AB12:AD12"/>
    <mergeCell ref="AE12:AG12"/>
    <mergeCell ref="AH12:AJ12"/>
    <mergeCell ref="AK12:AM12"/>
    <mergeCell ref="AN12:AP12"/>
    <mergeCell ref="AQ12:AS12"/>
    <mergeCell ref="AT12:AV12"/>
    <mergeCell ref="AW12:AY12"/>
    <mergeCell ref="AZ12:BB12"/>
    <mergeCell ref="BC12:BE12"/>
    <mergeCell ref="BF12:BH12"/>
    <mergeCell ref="BI12:BK12"/>
    <mergeCell ref="BL12:BN12"/>
    <mergeCell ref="BO12:BQ12"/>
    <mergeCell ref="BR12:BT12"/>
    <mergeCell ref="BU12:BW12"/>
    <mergeCell ref="BX12:BZ12"/>
    <mergeCell ref="CA12:CC12"/>
    <mergeCell ref="CD12:CF12"/>
    <mergeCell ref="CG12:CI12"/>
    <mergeCell ref="CJ12:CL12"/>
    <mergeCell ref="CM12:CO12"/>
    <mergeCell ref="CP12:CR12"/>
    <mergeCell ref="CS12:CU12"/>
    <mergeCell ref="CV12:CX12"/>
    <mergeCell ref="CY12:DA12"/>
    <mergeCell ref="DB12:DD12"/>
    <mergeCell ref="DE12:DG12"/>
    <mergeCell ref="DH12:DJ12"/>
    <mergeCell ref="DK12:DM12"/>
    <mergeCell ref="DN12:DP12"/>
    <mergeCell ref="V14:X14"/>
    <mergeCell ref="Y14:AA14"/>
    <mergeCell ref="AB14:AD14"/>
    <mergeCell ref="AE14:AG14"/>
    <mergeCell ref="AH14:AJ14"/>
    <mergeCell ref="AK14:AM14"/>
    <mergeCell ref="AN14:AP14"/>
    <mergeCell ref="AQ14:AS14"/>
    <mergeCell ref="AT14:AV14"/>
    <mergeCell ref="AW14:AY14"/>
    <mergeCell ref="AZ14:BB14"/>
    <mergeCell ref="BC14:BE14"/>
    <mergeCell ref="BF14:BH14"/>
    <mergeCell ref="BI14:BK14"/>
    <mergeCell ref="BL14:BN14"/>
    <mergeCell ref="BO14:BQ14"/>
    <mergeCell ref="BR14:BT14"/>
    <mergeCell ref="BU14:BW14"/>
    <mergeCell ref="BX14:BZ14"/>
    <mergeCell ref="CA14:CC14"/>
    <mergeCell ref="CD14:CF14"/>
    <mergeCell ref="CG14:CI14"/>
    <mergeCell ref="CJ14:CL14"/>
    <mergeCell ref="CM14:CO14"/>
    <mergeCell ref="CP14:CR14"/>
    <mergeCell ref="CS14:CU14"/>
    <mergeCell ref="CV14:CX14"/>
    <mergeCell ref="CY14:DA14"/>
    <mergeCell ref="DB14:DD14"/>
    <mergeCell ref="DE14:DG14"/>
    <mergeCell ref="DH14:DJ14"/>
    <mergeCell ref="DK14:DM14"/>
    <mergeCell ref="DN14:DP14"/>
    <mergeCell ref="V16:X16"/>
    <mergeCell ref="Y16:AA16"/>
    <mergeCell ref="AB16:AD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BC16:BE16"/>
    <mergeCell ref="BF16:BH16"/>
    <mergeCell ref="BI16:BK16"/>
    <mergeCell ref="BL16:BN16"/>
    <mergeCell ref="BO16:BQ16"/>
    <mergeCell ref="BR16:BT16"/>
    <mergeCell ref="BU16:BW16"/>
    <mergeCell ref="BX16:BZ16"/>
    <mergeCell ref="CA16:CC16"/>
    <mergeCell ref="CD16:CF16"/>
    <mergeCell ref="CG16:CI16"/>
    <mergeCell ref="CJ16:CL16"/>
    <mergeCell ref="CM16:CO16"/>
    <mergeCell ref="CP16:CR16"/>
    <mergeCell ref="CS16:CU16"/>
    <mergeCell ref="CV16:CX16"/>
    <mergeCell ref="CY16:DA16"/>
    <mergeCell ref="DB16:DD16"/>
    <mergeCell ref="DE16:DG16"/>
    <mergeCell ref="DH16:DJ16"/>
    <mergeCell ref="DK16:DM16"/>
    <mergeCell ref="DN16:DP16"/>
    <mergeCell ref="U18:W18"/>
    <mergeCell ref="X18:Z18"/>
    <mergeCell ref="AA18:AC18"/>
    <mergeCell ref="AD18:AF18"/>
    <mergeCell ref="AG18:AI18"/>
    <mergeCell ref="AJ18:AL18"/>
    <mergeCell ref="DA18:DC18"/>
    <mergeCell ref="DD18:DF18"/>
    <mergeCell ref="V20:X20"/>
    <mergeCell ref="Y20:AA20"/>
    <mergeCell ref="AB20:AD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BC20:BE20"/>
    <mergeCell ref="BF20:BH20"/>
    <mergeCell ref="BI20:BK20"/>
    <mergeCell ref="BL20:BN20"/>
    <mergeCell ref="BO20:BQ20"/>
    <mergeCell ref="BR20:BT20"/>
    <mergeCell ref="BU20:BW20"/>
    <mergeCell ref="BX20:BZ20"/>
    <mergeCell ref="CA20:CC20"/>
    <mergeCell ref="CD20:CF20"/>
    <mergeCell ref="CG20:CI20"/>
    <mergeCell ref="CJ20:CL20"/>
    <mergeCell ref="CM20:CO20"/>
    <mergeCell ref="CP20:CR20"/>
    <mergeCell ref="CS20:CU20"/>
    <mergeCell ref="CV20:CX20"/>
    <mergeCell ref="CY20:DA20"/>
    <mergeCell ref="DB20:DD20"/>
    <mergeCell ref="DE20:DG20"/>
    <mergeCell ref="DH20:DJ20"/>
    <mergeCell ref="DK20:DM20"/>
    <mergeCell ref="DN20:DP20"/>
    <mergeCell ref="V22:X22"/>
    <mergeCell ref="Y22:AA22"/>
    <mergeCell ref="AB22:AD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BC22:BE22"/>
    <mergeCell ref="BF22:BH22"/>
    <mergeCell ref="BI22:BK22"/>
    <mergeCell ref="BL22:BN22"/>
    <mergeCell ref="BO22:BQ22"/>
    <mergeCell ref="BR22:BT22"/>
    <mergeCell ref="BU22:BW22"/>
    <mergeCell ref="BX22:BZ22"/>
    <mergeCell ref="CA22:CC22"/>
    <mergeCell ref="CD22:CF22"/>
    <mergeCell ref="CG22:CI22"/>
    <mergeCell ref="CJ22:CL22"/>
    <mergeCell ref="CM22:CO22"/>
    <mergeCell ref="CP22:CR22"/>
    <mergeCell ref="CS22:CU22"/>
    <mergeCell ref="CV22:CX22"/>
    <mergeCell ref="CY22:DA22"/>
    <mergeCell ref="DB22:DD22"/>
    <mergeCell ref="DE22:DG22"/>
    <mergeCell ref="DH22:DJ22"/>
    <mergeCell ref="DK22:DM22"/>
    <mergeCell ref="DN22:DP22"/>
    <mergeCell ref="A24:U25"/>
    <mergeCell ref="V24:X24"/>
    <mergeCell ref="Y24:AA24"/>
    <mergeCell ref="AB24:AD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BC24:BE24"/>
    <mergeCell ref="BF24:BH24"/>
    <mergeCell ref="BI24:BK24"/>
    <mergeCell ref="BL24:BN24"/>
    <mergeCell ref="BO24:BQ24"/>
    <mergeCell ref="BR24:BT24"/>
    <mergeCell ref="BU24:BW24"/>
    <mergeCell ref="BX24:BZ24"/>
    <mergeCell ref="CA24:CC24"/>
    <mergeCell ref="CD24:CF24"/>
    <mergeCell ref="CG24:CI24"/>
    <mergeCell ref="CJ24:CL24"/>
    <mergeCell ref="CM24:CO24"/>
    <mergeCell ref="CP24:CR24"/>
    <mergeCell ref="CS24:CU24"/>
    <mergeCell ref="CV24:CX24"/>
    <mergeCell ref="CY24:DA24"/>
    <mergeCell ref="DB24:DD24"/>
    <mergeCell ref="DE24:DG24"/>
    <mergeCell ref="DH24:DJ24"/>
    <mergeCell ref="DK24:DM24"/>
    <mergeCell ref="DN24:DP24"/>
    <mergeCell ref="A26:U27"/>
    <mergeCell ref="V26:X26"/>
    <mergeCell ref="Y26:AA26"/>
    <mergeCell ref="AB26:AD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BC26:BE26"/>
    <mergeCell ref="BF26:BH26"/>
    <mergeCell ref="BI26:BK26"/>
    <mergeCell ref="BL26:BN26"/>
    <mergeCell ref="BO26:BQ26"/>
    <mergeCell ref="BR26:BT26"/>
    <mergeCell ref="BU26:BW26"/>
    <mergeCell ref="BX26:BZ26"/>
    <mergeCell ref="CA26:CC26"/>
    <mergeCell ref="CD26:CF26"/>
    <mergeCell ref="CG26:CI26"/>
    <mergeCell ref="CJ26:CL26"/>
    <mergeCell ref="CM26:CO26"/>
    <mergeCell ref="CP26:CR26"/>
    <mergeCell ref="CS26:CU26"/>
    <mergeCell ref="CV26:CX26"/>
    <mergeCell ref="CY26:DA26"/>
    <mergeCell ref="DB26:DD26"/>
    <mergeCell ref="DE26:DG26"/>
    <mergeCell ref="DH26:DJ26"/>
    <mergeCell ref="DK26:DM26"/>
    <mergeCell ref="DN26:DP26"/>
    <mergeCell ref="A28:M29"/>
    <mergeCell ref="O28:Q28"/>
    <mergeCell ref="R28:T28"/>
    <mergeCell ref="U28:W28"/>
    <mergeCell ref="X28:Z28"/>
    <mergeCell ref="AA28:AC28"/>
    <mergeCell ref="AD28:AF28"/>
    <mergeCell ref="AG28:AI28"/>
    <mergeCell ref="AJ28:AL28"/>
    <mergeCell ref="AN28:BC29"/>
    <mergeCell ref="BE28:BG28"/>
    <mergeCell ref="BH28:BJ28"/>
    <mergeCell ref="BK28:BM28"/>
    <mergeCell ref="BN28:BP28"/>
    <mergeCell ref="BQ28:BS28"/>
    <mergeCell ref="BT28:BV28"/>
    <mergeCell ref="BW28:BY28"/>
    <mergeCell ref="BZ28:CB28"/>
    <mergeCell ref="CC28:CQ29"/>
    <mergeCell ref="CS28:CU28"/>
    <mergeCell ref="CV28:CX28"/>
    <mergeCell ref="CY28:DA28"/>
    <mergeCell ref="DB28:DD28"/>
    <mergeCell ref="DE28:DG28"/>
    <mergeCell ref="DH28:DJ28"/>
    <mergeCell ref="DK28:DM28"/>
    <mergeCell ref="DN28:DP28"/>
    <mergeCell ref="A30:AK30"/>
    <mergeCell ref="AL30:BA30"/>
    <mergeCell ref="CM30:CO30"/>
    <mergeCell ref="CP30:CR30"/>
    <mergeCell ref="CS30:CU30"/>
    <mergeCell ref="CV30:CX30"/>
    <mergeCell ref="CY30:DA30"/>
    <mergeCell ref="DB30:DD30"/>
    <mergeCell ref="DE30:DG30"/>
    <mergeCell ref="A32:BV32"/>
    <mergeCell ref="BW32:CK32"/>
    <mergeCell ref="CM32:CO32"/>
    <mergeCell ref="CP32:CR32"/>
    <mergeCell ref="CS32:CU32"/>
    <mergeCell ref="CV32:CX32"/>
    <mergeCell ref="CY32:DA32"/>
    <mergeCell ref="DB32:DD32"/>
    <mergeCell ref="DE32:DG32"/>
    <mergeCell ref="DH32:DJ32"/>
    <mergeCell ref="DK32:DM32"/>
    <mergeCell ref="DN32:DP32"/>
    <mergeCell ref="A34:BW34"/>
    <mergeCell ref="BX34:CL34"/>
    <mergeCell ref="CM34:CO34"/>
    <mergeCell ref="CP34:CR34"/>
    <mergeCell ref="CS34:CU34"/>
    <mergeCell ref="CV34:CX34"/>
    <mergeCell ref="CY34:DA34"/>
    <mergeCell ref="DB34:DD34"/>
    <mergeCell ref="DE34:DG34"/>
    <mergeCell ref="DH34:DJ34"/>
    <mergeCell ref="DK34:DM34"/>
    <mergeCell ref="DN34:DP34"/>
    <mergeCell ref="A35:CK36"/>
    <mergeCell ref="CM36:CO36"/>
    <mergeCell ref="CP36:CR36"/>
    <mergeCell ref="CS36:CU36"/>
    <mergeCell ref="CV36:CX36"/>
    <mergeCell ref="CY36:DA36"/>
    <mergeCell ref="DB36:DD36"/>
    <mergeCell ref="DE36:DG36"/>
    <mergeCell ref="DH36:DJ36"/>
    <mergeCell ref="DK36:DM36"/>
    <mergeCell ref="DN36:DP36"/>
    <mergeCell ref="A38:BC38"/>
    <mergeCell ref="BD38:BR38"/>
    <mergeCell ref="CM38:CO38"/>
    <mergeCell ref="CP38:CR38"/>
    <mergeCell ref="CS38:CU38"/>
    <mergeCell ref="CV38:CX38"/>
    <mergeCell ref="CY38:DA38"/>
    <mergeCell ref="DB38:DD38"/>
    <mergeCell ref="DE38:DG38"/>
    <mergeCell ref="DH38:DJ38"/>
    <mergeCell ref="DK38:DM38"/>
    <mergeCell ref="DN38:DP38"/>
    <mergeCell ref="A39:AA39"/>
    <mergeCell ref="AD39:BG39"/>
    <mergeCell ref="BJ39:CJ39"/>
    <mergeCell ref="CM39:DP39"/>
    <mergeCell ref="A40:AA40"/>
    <mergeCell ref="AD40:BG40"/>
    <mergeCell ref="BJ40:CJ40"/>
    <mergeCell ref="CM40:DP40"/>
    <mergeCell ref="A41:AA41"/>
    <mergeCell ref="AD41:BG41"/>
    <mergeCell ref="BJ41:CJ41"/>
    <mergeCell ref="CM41:DP41"/>
    <mergeCell ref="A42:AA42"/>
    <mergeCell ref="AD42:BG42"/>
    <mergeCell ref="BJ42:CJ42"/>
    <mergeCell ref="CM42:DP42"/>
    <mergeCell ref="AD43:BG43"/>
    <mergeCell ref="BJ43:CJ43"/>
    <mergeCell ref="CM43:DP43"/>
    <mergeCell ref="H44:S44"/>
    <mergeCell ref="AD44:BG44"/>
    <mergeCell ref="BP44:CD44"/>
    <mergeCell ref="CM44:DP44"/>
    <mergeCell ref="H45:J45"/>
    <mergeCell ref="K45:M45"/>
    <mergeCell ref="N45:P45"/>
    <mergeCell ref="Q45:S45"/>
    <mergeCell ref="AD45:AF45"/>
    <mergeCell ref="AG45:AI45"/>
    <mergeCell ref="AJ45:AL45"/>
    <mergeCell ref="AM45:AO45"/>
    <mergeCell ref="AP45:AR45"/>
    <mergeCell ref="AS45:AU45"/>
    <mergeCell ref="AV45:AX45"/>
    <mergeCell ref="AY45:BA45"/>
    <mergeCell ref="BB45:BD45"/>
    <mergeCell ref="BE45:BG45"/>
    <mergeCell ref="BP45:BR45"/>
    <mergeCell ref="BS45:BU45"/>
    <mergeCell ref="BV45:BX45"/>
    <mergeCell ref="BY45:CA45"/>
    <mergeCell ref="CB45:CD45"/>
    <mergeCell ref="CM45:CO45"/>
    <mergeCell ref="CP45:CR45"/>
    <mergeCell ref="CS45:CU45"/>
    <mergeCell ref="CV45:CX45"/>
    <mergeCell ref="CY45:DA45"/>
    <mergeCell ref="DB45:DD45"/>
    <mergeCell ref="DE45:DG45"/>
    <mergeCell ref="DH45:DJ45"/>
    <mergeCell ref="DK45:DM45"/>
    <mergeCell ref="DN45:DP45"/>
    <mergeCell ref="H47:J47"/>
    <mergeCell ref="K47:M47"/>
    <mergeCell ref="N47:P47"/>
    <mergeCell ref="Q47:S47"/>
    <mergeCell ref="AD47:AF47"/>
    <mergeCell ref="AG47:AI47"/>
    <mergeCell ref="AJ47:AL47"/>
    <mergeCell ref="AM47:AO47"/>
    <mergeCell ref="AP47:AR47"/>
    <mergeCell ref="AS47:AU47"/>
    <mergeCell ref="AV47:AX47"/>
    <mergeCell ref="AY47:BA47"/>
    <mergeCell ref="BB47:BD47"/>
    <mergeCell ref="BE47:BG47"/>
    <mergeCell ref="BP47:BR47"/>
    <mergeCell ref="BS47:BU47"/>
    <mergeCell ref="BV47:BX47"/>
    <mergeCell ref="BY47:CA47"/>
    <mergeCell ref="CB47:CD47"/>
    <mergeCell ref="CM47:CO47"/>
    <mergeCell ref="CP47:CR47"/>
    <mergeCell ref="CS47:CU47"/>
    <mergeCell ref="CV47:CX47"/>
    <mergeCell ref="CY47:DA47"/>
    <mergeCell ref="DB47:DD47"/>
    <mergeCell ref="DE47:DG47"/>
    <mergeCell ref="DH47:DJ47"/>
    <mergeCell ref="DK47:DM47"/>
    <mergeCell ref="DN47:DP47"/>
    <mergeCell ref="H49:J49"/>
    <mergeCell ref="K49:M49"/>
    <mergeCell ref="N49:P49"/>
    <mergeCell ref="Q49:S49"/>
    <mergeCell ref="AD49:AF49"/>
    <mergeCell ref="AG49:AI49"/>
    <mergeCell ref="AJ49:AL49"/>
    <mergeCell ref="AM49:AO49"/>
    <mergeCell ref="AP49:AR49"/>
    <mergeCell ref="AS49:AU49"/>
    <mergeCell ref="AV49:AX49"/>
    <mergeCell ref="AY49:BA49"/>
    <mergeCell ref="BB49:BD49"/>
    <mergeCell ref="BE49:BG49"/>
    <mergeCell ref="BP49:BR49"/>
    <mergeCell ref="BS49:BU49"/>
    <mergeCell ref="BV49:BX49"/>
    <mergeCell ref="BY49:CA49"/>
    <mergeCell ref="CB49:CD49"/>
    <mergeCell ref="CM49:CO49"/>
    <mergeCell ref="CP49:CR49"/>
    <mergeCell ref="CS49:CU49"/>
    <mergeCell ref="CV49:CX49"/>
    <mergeCell ref="CY49:DA49"/>
    <mergeCell ref="DB49:DD49"/>
    <mergeCell ref="DE49:DG49"/>
    <mergeCell ref="DH49:DJ49"/>
    <mergeCell ref="DK49:DM49"/>
    <mergeCell ref="DN49:DP49"/>
    <mergeCell ref="H51:J51"/>
    <mergeCell ref="K51:M51"/>
    <mergeCell ref="N51:P51"/>
    <mergeCell ref="Q51:S51"/>
    <mergeCell ref="AD51:AF51"/>
    <mergeCell ref="AG51:AI51"/>
    <mergeCell ref="AJ51:AL51"/>
    <mergeCell ref="AM51:AO51"/>
    <mergeCell ref="AP51:AR51"/>
    <mergeCell ref="AS51:AU51"/>
    <mergeCell ref="AV51:AX51"/>
    <mergeCell ref="AY51:BA51"/>
    <mergeCell ref="BB51:BD51"/>
    <mergeCell ref="BE51:BG51"/>
    <mergeCell ref="BP51:BR51"/>
    <mergeCell ref="BS51:BU51"/>
    <mergeCell ref="BV51:BX51"/>
    <mergeCell ref="BY51:CA51"/>
    <mergeCell ref="CB51:CD51"/>
    <mergeCell ref="CM51:CO51"/>
    <mergeCell ref="CP51:CR51"/>
    <mergeCell ref="CS51:CU51"/>
    <mergeCell ref="CV51:CX51"/>
    <mergeCell ref="CY51:DA51"/>
    <mergeCell ref="DB51:DD51"/>
    <mergeCell ref="DE51:DG51"/>
    <mergeCell ref="DH51:DJ51"/>
    <mergeCell ref="DK51:DM51"/>
    <mergeCell ref="DN51:DP51"/>
    <mergeCell ref="H53:J53"/>
    <mergeCell ref="K53:M53"/>
    <mergeCell ref="N53:P53"/>
    <mergeCell ref="Q53:S53"/>
    <mergeCell ref="AD53:AF53"/>
    <mergeCell ref="AG53:AI53"/>
    <mergeCell ref="AJ53:AL53"/>
    <mergeCell ref="AM53:AO53"/>
    <mergeCell ref="AP53:AR53"/>
    <mergeCell ref="AS53:AU53"/>
    <mergeCell ref="AV53:AX53"/>
    <mergeCell ref="AY53:BA53"/>
    <mergeCell ref="BB53:BD53"/>
    <mergeCell ref="BE53:BG53"/>
    <mergeCell ref="BP53:BR53"/>
    <mergeCell ref="BS53:BU53"/>
    <mergeCell ref="BV53:BX53"/>
    <mergeCell ref="BY53:CA53"/>
    <mergeCell ref="CB53:CD53"/>
    <mergeCell ref="CM53:CO53"/>
    <mergeCell ref="CP53:CR53"/>
    <mergeCell ref="CS53:CU53"/>
    <mergeCell ref="CV53:CX53"/>
    <mergeCell ref="CY53:DA53"/>
    <mergeCell ref="DB53:DD53"/>
    <mergeCell ref="DE53:DG53"/>
    <mergeCell ref="DH53:DJ53"/>
    <mergeCell ref="DK53:DM53"/>
    <mergeCell ref="DN53:DP53"/>
    <mergeCell ref="H55:J55"/>
    <mergeCell ref="K55:M55"/>
    <mergeCell ref="N55:P55"/>
    <mergeCell ref="Q55:S55"/>
    <mergeCell ref="AD55:AF55"/>
    <mergeCell ref="AG55:AI55"/>
    <mergeCell ref="AJ55:AL55"/>
    <mergeCell ref="AM55:AO55"/>
    <mergeCell ref="AP55:AR55"/>
    <mergeCell ref="AS55:AU55"/>
    <mergeCell ref="AV55:AX55"/>
    <mergeCell ref="AY55:BA55"/>
    <mergeCell ref="BB55:BD55"/>
    <mergeCell ref="BE55:BG55"/>
    <mergeCell ref="BP55:BR55"/>
    <mergeCell ref="BS55:BU55"/>
    <mergeCell ref="BV55:BX55"/>
    <mergeCell ref="BY55:CA55"/>
    <mergeCell ref="CB55:CD55"/>
    <mergeCell ref="CM55:CO55"/>
    <mergeCell ref="CP55:CR55"/>
    <mergeCell ref="CS55:CU55"/>
    <mergeCell ref="CV55:CX55"/>
    <mergeCell ref="CY55:DA55"/>
    <mergeCell ref="DB55:DD55"/>
    <mergeCell ref="DE55:DG55"/>
    <mergeCell ref="DH55:DJ55"/>
    <mergeCell ref="DK55:DM55"/>
    <mergeCell ref="DN55:DP55"/>
    <mergeCell ref="H57:J57"/>
    <mergeCell ref="K57:M57"/>
    <mergeCell ref="N57:P57"/>
    <mergeCell ref="Q57:S57"/>
    <mergeCell ref="AD57:AF57"/>
    <mergeCell ref="AG57:AI57"/>
    <mergeCell ref="AJ57:AL57"/>
    <mergeCell ref="AM57:AO57"/>
    <mergeCell ref="AP57:AR57"/>
    <mergeCell ref="AS57:AU57"/>
    <mergeCell ref="AV57:AX57"/>
    <mergeCell ref="AY57:BA57"/>
    <mergeCell ref="BB57:BD57"/>
    <mergeCell ref="BE57:BG57"/>
    <mergeCell ref="BP57:BR57"/>
    <mergeCell ref="BS57:BU57"/>
    <mergeCell ref="BV57:BX57"/>
    <mergeCell ref="BY57:CA57"/>
    <mergeCell ref="CB57:CD57"/>
    <mergeCell ref="CM57:CO57"/>
    <mergeCell ref="CP57:CR57"/>
    <mergeCell ref="CS57:CU57"/>
    <mergeCell ref="CV57:CX57"/>
    <mergeCell ref="CY57:DA57"/>
    <mergeCell ref="DB57:DD57"/>
    <mergeCell ref="DE57:DG57"/>
    <mergeCell ref="DH57:DJ57"/>
    <mergeCell ref="DK57:DM57"/>
    <mergeCell ref="DN57:DP57"/>
    <mergeCell ref="H59:J59"/>
    <mergeCell ref="K59:M59"/>
    <mergeCell ref="N59:P59"/>
    <mergeCell ref="Q59:S59"/>
    <mergeCell ref="AD59:AF59"/>
    <mergeCell ref="AG59:AI59"/>
    <mergeCell ref="AJ59:AL59"/>
    <mergeCell ref="AM59:AO59"/>
    <mergeCell ref="AP59:AR59"/>
    <mergeCell ref="AS59:AU59"/>
    <mergeCell ref="AV59:AX59"/>
    <mergeCell ref="AY59:BA59"/>
    <mergeCell ref="BB59:BD59"/>
    <mergeCell ref="BE59:BG59"/>
    <mergeCell ref="BP59:BR59"/>
    <mergeCell ref="BS59:BU59"/>
    <mergeCell ref="BV59:BX59"/>
    <mergeCell ref="BY59:CA59"/>
    <mergeCell ref="CB59:CD59"/>
    <mergeCell ref="CM59:CO59"/>
    <mergeCell ref="CP59:CR59"/>
    <mergeCell ref="CS59:CU59"/>
    <mergeCell ref="CV59:CX59"/>
    <mergeCell ref="CY59:DA59"/>
    <mergeCell ref="DB59:DD59"/>
    <mergeCell ref="DE59:DG59"/>
    <mergeCell ref="DH59:DJ59"/>
    <mergeCell ref="DK59:DM59"/>
    <mergeCell ref="DN59:DP59"/>
    <mergeCell ref="H61:J61"/>
    <mergeCell ref="K61:M61"/>
    <mergeCell ref="N61:P61"/>
    <mergeCell ref="Q61:S61"/>
    <mergeCell ref="AD61:AF61"/>
    <mergeCell ref="AG61:AI61"/>
    <mergeCell ref="AJ61:AL61"/>
    <mergeCell ref="AM61:AO61"/>
    <mergeCell ref="AP61:AR61"/>
    <mergeCell ref="AS61:AU61"/>
    <mergeCell ref="AV61:AX61"/>
    <mergeCell ref="AY61:BA61"/>
    <mergeCell ref="BB61:BD61"/>
    <mergeCell ref="BE61:BG61"/>
    <mergeCell ref="BP61:BR61"/>
    <mergeCell ref="BS61:BU61"/>
    <mergeCell ref="BV61:BX61"/>
    <mergeCell ref="BY61:CA61"/>
    <mergeCell ref="CB61:CD61"/>
    <mergeCell ref="CM61:CO61"/>
    <mergeCell ref="CP61:CR61"/>
    <mergeCell ref="CS61:CU61"/>
    <mergeCell ref="CV61:CX61"/>
    <mergeCell ref="CY61:DA61"/>
    <mergeCell ref="DB61:DD61"/>
    <mergeCell ref="DE61:DG61"/>
    <mergeCell ref="DH61:DJ61"/>
    <mergeCell ref="DK61:DM61"/>
    <mergeCell ref="DN61:DP61"/>
    <mergeCell ref="H63:J63"/>
    <mergeCell ref="K63:M63"/>
    <mergeCell ref="N63:P63"/>
    <mergeCell ref="Q63:S63"/>
    <mergeCell ref="AD63:AF63"/>
    <mergeCell ref="AG63:AI63"/>
    <mergeCell ref="AJ63:AL63"/>
    <mergeCell ref="AM63:AO63"/>
    <mergeCell ref="AP63:AR63"/>
    <mergeCell ref="AS63:AU63"/>
    <mergeCell ref="AV63:AX63"/>
    <mergeCell ref="AY63:BA63"/>
    <mergeCell ref="BB63:BD63"/>
    <mergeCell ref="BE63:BG63"/>
    <mergeCell ref="BP63:BR63"/>
    <mergeCell ref="BS63:BU63"/>
    <mergeCell ref="BV63:BX63"/>
    <mergeCell ref="BY63:CA63"/>
    <mergeCell ref="CB63:CD63"/>
    <mergeCell ref="CM63:CO63"/>
    <mergeCell ref="CP63:CR63"/>
    <mergeCell ref="CS63:CU63"/>
    <mergeCell ref="CV63:CX63"/>
    <mergeCell ref="CY63:DA63"/>
    <mergeCell ref="DB63:DD63"/>
    <mergeCell ref="DE63:DG63"/>
    <mergeCell ref="DH63:DJ63"/>
    <mergeCell ref="DK63:DM63"/>
    <mergeCell ref="DN63:DP63"/>
    <mergeCell ref="A64:DP64"/>
    <mergeCell ref="A66:DP66"/>
    <mergeCell ref="AD67:AU68"/>
    <mergeCell ref="BP67:CF68"/>
    <mergeCell ref="A68:C69"/>
    <mergeCell ref="DN68:DP6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R4" activeCellId="0" sqref="BR4:BZ4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97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56" t="str">
        <f aca="false">IF(ISBLANK('стр.1'!AK1),"",'стр.1'!AK1)</f>
        <v/>
      </c>
      <c r="AL1" s="56"/>
      <c r="AM1" s="56"/>
      <c r="AN1" s="56" t="str">
        <f aca="false">IF(ISBLANK('стр.1'!AN1),"",'стр.1'!AN1)</f>
        <v/>
      </c>
      <c r="AO1" s="56"/>
      <c r="AP1" s="56"/>
      <c r="AQ1" s="56" t="str">
        <f aca="false">IF(ISBLANK('стр.1'!AQ1),"",'стр.1'!AQ1)</f>
        <v/>
      </c>
      <c r="AR1" s="56"/>
      <c r="AS1" s="56"/>
      <c r="AT1" s="56" t="str">
        <f aca="false">IF(ISBLANK('стр.1'!AT1),"",'стр.1'!AT1)</f>
        <v/>
      </c>
      <c r="AU1" s="56"/>
      <c r="AV1" s="56"/>
      <c r="AW1" s="56" t="str">
        <f aca="false">IF(ISBLANK('стр.1'!AW1),"",'стр.1'!AW1)</f>
        <v/>
      </c>
      <c r="AX1" s="56"/>
      <c r="AY1" s="56"/>
      <c r="AZ1" s="56" t="str">
        <f aca="false">IF(ISBLANK('стр.1'!AZ1),"",'стр.1'!AZ1)</f>
        <v/>
      </c>
      <c r="BA1" s="56"/>
      <c r="BB1" s="56"/>
      <c r="BC1" s="56" t="str">
        <f aca="false">IF(ISBLANK('стр.1'!BC1),"",'стр.1'!BC1)</f>
        <v/>
      </c>
      <c r="BD1" s="56"/>
      <c r="BE1" s="56"/>
      <c r="BF1" s="56" t="str">
        <f aca="false">IF(ISBLANK('стр.1'!BF1),"",'стр.1'!BF1)</f>
        <v/>
      </c>
      <c r="BG1" s="56"/>
      <c r="BH1" s="56"/>
      <c r="BI1" s="56" t="str">
        <f aca="false">IF(ISBLANK('стр.1'!BI1),"",'стр.1'!BI1)</f>
        <v/>
      </c>
      <c r="BJ1" s="56"/>
      <c r="BK1" s="56"/>
      <c r="BL1" s="56" t="str">
        <f aca="false">IF(ISBLANK('стр.1'!BL1),"",'стр.1'!BL1)</f>
        <v/>
      </c>
      <c r="BM1" s="56"/>
      <c r="BN1" s="56"/>
      <c r="BO1" s="56" t="str">
        <f aca="false">IF(ISBLANK('стр.1'!BO1),"",'стр.1'!BO1)</f>
        <v/>
      </c>
      <c r="BP1" s="56"/>
      <c r="BQ1" s="56"/>
      <c r="BR1" s="56" t="str">
        <f aca="false">IF(ISBLANK('стр.1'!BR1),"",'стр.1'!BR1)</f>
        <v/>
      </c>
      <c r="BS1" s="56"/>
      <c r="BT1" s="56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J1" s="17"/>
      <c r="CK1" s="17"/>
      <c r="CL1" s="17"/>
      <c r="CM1" s="17"/>
      <c r="CN1" s="17"/>
      <c r="CO1" s="17"/>
      <c r="CP1" s="17"/>
      <c r="CQ1" s="17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0"/>
    </row>
    <row r="2" s="4" customFormat="true" ht="3" hidden="false" customHeight="true" outlineLevel="0" collapsed="false">
      <c r="A2" s="11"/>
      <c r="B2" s="11"/>
      <c r="C2" s="1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12"/>
      <c r="AD2" s="12"/>
      <c r="AE2" s="12"/>
      <c r="AF2" s="12"/>
      <c r="AG2" s="12"/>
      <c r="AH2" s="12"/>
      <c r="AI2" s="12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17"/>
      <c r="CJ2" s="17"/>
      <c r="CK2" s="17"/>
      <c r="CL2" s="17"/>
      <c r="CM2" s="17"/>
      <c r="CN2" s="17"/>
      <c r="CO2" s="17"/>
      <c r="CP2" s="17"/>
      <c r="CQ2" s="17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</row>
    <row r="3" s="4" customFormat="true" ht="4.5" hidden="false" customHeight="true" outlineLevel="0" collapsed="false">
      <c r="A3" s="11"/>
      <c r="B3" s="11"/>
      <c r="C3" s="1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17"/>
      <c r="CJ3" s="17"/>
      <c r="CK3" s="17"/>
      <c r="CL3" s="17"/>
      <c r="CM3" s="17"/>
      <c r="CN3" s="17"/>
      <c r="CO3" s="17"/>
      <c r="CP3" s="17"/>
      <c r="CQ3" s="17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</row>
    <row r="4" s="4" customFormat="tru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2</v>
      </c>
      <c r="AD4" s="5"/>
      <c r="AE4" s="5"/>
      <c r="AF4" s="5"/>
      <c r="AG4" s="5"/>
      <c r="AH4" s="5"/>
      <c r="AI4" s="5"/>
      <c r="AJ4" s="5"/>
      <c r="AK4" s="57" t="str">
        <f aca="false">IF(ISBLANK('стр.1'!AK4),"",'стр.1'!AK4)</f>
        <v/>
      </c>
      <c r="AL4" s="57"/>
      <c r="AM4" s="57"/>
      <c r="AN4" s="57" t="str">
        <f aca="false">IF(ISBLANK('стр.1'!AN4),"",'стр.1'!AN4)</f>
        <v/>
      </c>
      <c r="AO4" s="57"/>
      <c r="AP4" s="57"/>
      <c r="AQ4" s="57" t="str">
        <f aca="false">IF(ISBLANK('стр.1'!AQ4),"",'стр.1'!AQ4)</f>
        <v/>
      </c>
      <c r="AR4" s="57"/>
      <c r="AS4" s="57"/>
      <c r="AT4" s="57" t="str">
        <f aca="false">IF(ISBLANK('стр.1'!AT4),"",'стр.1'!AT4)</f>
        <v/>
      </c>
      <c r="AU4" s="57"/>
      <c r="AV4" s="57"/>
      <c r="AW4" s="57" t="str">
        <f aca="false">IF(ISBLANK('стр.1'!AW4),"",'стр.1'!AW4)</f>
        <v/>
      </c>
      <c r="AX4" s="57"/>
      <c r="AY4" s="57"/>
      <c r="AZ4" s="57" t="str">
        <f aca="false">IF(ISBLANK('стр.1'!AZ4),"",'стр.1'!AZ4)</f>
        <v/>
      </c>
      <c r="BA4" s="57"/>
      <c r="BB4" s="57"/>
      <c r="BC4" s="57" t="str">
        <f aca="false">IF(ISBLANK('стр.1'!BC4),"",'стр.1'!BC4)</f>
        <v/>
      </c>
      <c r="BD4" s="57"/>
      <c r="BE4" s="57"/>
      <c r="BF4" s="57" t="str">
        <f aca="false">IF(ISBLANK('стр.1'!BF4),"",'стр.1'!BF4)</f>
        <v/>
      </c>
      <c r="BG4" s="57"/>
      <c r="BH4" s="57"/>
      <c r="BI4" s="57" t="str">
        <f aca="false">IF(ISBLANK('стр.1'!BI4),"",'стр.1'!BI4)</f>
        <v/>
      </c>
      <c r="BJ4" s="57"/>
      <c r="BK4" s="57"/>
      <c r="BL4" s="58" t="s">
        <v>3</v>
      </c>
      <c r="BM4" s="58"/>
      <c r="BN4" s="58"/>
      <c r="BO4" s="58"/>
      <c r="BP4" s="58"/>
      <c r="BQ4" s="58"/>
      <c r="BR4" s="15"/>
      <c r="BS4" s="15"/>
      <c r="BT4" s="15"/>
      <c r="BU4" s="15"/>
      <c r="BV4" s="15"/>
      <c r="BW4" s="15"/>
      <c r="BX4" s="15"/>
      <c r="BY4" s="15"/>
      <c r="BZ4" s="15"/>
      <c r="CA4" s="16"/>
      <c r="CB4" s="16"/>
      <c r="CC4" s="16"/>
      <c r="CD4" s="16"/>
      <c r="CE4" s="16"/>
      <c r="CF4" s="16"/>
      <c r="CG4" s="16"/>
      <c r="CH4" s="16"/>
      <c r="CK4" s="17"/>
      <c r="CL4" s="17"/>
      <c r="CM4" s="17"/>
      <c r="CN4" s="17"/>
      <c r="CO4" s="17"/>
      <c r="CP4" s="17"/>
      <c r="CQ4" s="17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</row>
    <row r="5" s="1" customFormat="true" ht="12" hidden="false" customHeight="false" outlineLevel="0" collapsed="false"/>
    <row r="6" s="1" customFormat="true" ht="12" hidden="false" customHeight="false" outlineLevel="0" collapsed="false"/>
    <row r="7" s="1" customFormat="true" ht="12" hidden="false" customHeight="false" outlineLevel="0" collapsed="false"/>
    <row r="8" s="1" customFormat="true" ht="12" hidden="false" customHeight="false" outlineLevel="0" collapsed="false">
      <c r="DP8" s="83" t="s">
        <v>169</v>
      </c>
    </row>
    <row r="9" s="1" customFormat="true" ht="12" hidden="false" customHeight="false" outlineLevel="0" collapsed="false">
      <c r="DP9" s="83"/>
    </row>
    <row r="10" s="1" customFormat="true" ht="14.25" hidden="false" customHeight="true" outlineLevel="0" collapsed="false">
      <c r="A10" s="60" t="s">
        <v>170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</row>
    <row r="11" s="1" customFormat="true" ht="12.75" hidden="false" customHeight="false" outlineLevel="0" collapsed="false">
      <c r="A11" s="60" t="s">
        <v>171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</row>
    <row r="12" customFormat="false" ht="12.75" hidden="false" customHeight="false" outlineLevel="0" collapsed="false">
      <c r="A12" s="60" t="s">
        <v>172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</row>
    <row r="13" customFormat="false" ht="12.75" hidden="false" customHeight="false" outlineLevel="0" collapsed="false">
      <c r="A13" s="60" t="s">
        <v>173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</row>
    <row r="15" customFormat="false" ht="58.5" hidden="false" customHeight="true" outlineLevel="0" collapsed="false">
      <c r="D15" s="98" t="s">
        <v>174</v>
      </c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K15" s="98" t="s">
        <v>175</v>
      </c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CD15" s="98" t="s">
        <v>176</v>
      </c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</row>
    <row r="16" customFormat="false" ht="13.5" hidden="false" customHeight="true" outlineLevel="0" collapsed="false">
      <c r="D16" s="94" t="n">
        <v>1</v>
      </c>
      <c r="E16" s="94"/>
      <c r="F16" s="94"/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M16" s="94" t="n">
        <v>2</v>
      </c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CD16" s="94" t="n">
        <v>3</v>
      </c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</row>
    <row r="17" customFormat="false" ht="17.25" hidden="false" customHeight="true" outlineLevel="0" collapsed="false"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</row>
    <row r="18" customFormat="false" ht="6.75" hidden="false" customHeight="true" outlineLevel="0" collapsed="false"/>
    <row r="19" customFormat="false" ht="17.25" hidden="false" customHeight="true" outlineLevel="0" collapsed="false"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</row>
    <row r="20" customFormat="false" ht="6.75" hidden="false" customHeight="true" outlineLevel="0" collapsed="false"/>
    <row r="21" customFormat="false" ht="17.25" hidden="false" customHeight="true" outlineLevel="0" collapsed="false"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</row>
    <row r="22" customFormat="false" ht="6.75" hidden="false" customHeight="true" outlineLevel="0" collapsed="false"/>
    <row r="23" customFormat="false" ht="17.25" hidden="false" customHeight="true" outlineLevel="0" collapsed="false"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</row>
    <row r="24" customFormat="false" ht="6.75" hidden="false" customHeight="true" outlineLevel="0" collapsed="false"/>
    <row r="25" customFormat="false" ht="17.25" hidden="false" customHeight="true" outlineLevel="0" collapsed="false"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</row>
    <row r="26" customFormat="false" ht="6.75" hidden="false" customHeight="true" outlineLevel="0" collapsed="false"/>
    <row r="27" customFormat="false" ht="17.25" hidden="false" customHeight="true" outlineLevel="0" collapsed="false"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</row>
    <row r="28" customFormat="false" ht="6.75" hidden="false" customHeight="true" outlineLevel="0" collapsed="false"/>
    <row r="29" customFormat="false" ht="17.25" hidden="false" customHeight="true" outlineLevel="0" collapsed="false"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</row>
    <row r="30" customFormat="false" ht="6.75" hidden="false" customHeight="true" outlineLevel="0" collapsed="false"/>
    <row r="31" customFormat="false" ht="17.25" hidden="false" customHeight="true" outlineLevel="0" collapsed="false"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</row>
    <row r="32" customFormat="false" ht="6.75" hidden="false" customHeight="true" outlineLevel="0" collapsed="false"/>
    <row r="33" customFormat="false" ht="17.25" hidden="false" customHeight="true" outlineLevel="0" collapsed="false"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</row>
    <row r="34" customFormat="false" ht="6.75" hidden="false" customHeight="true" outlineLevel="0" collapsed="false"/>
    <row r="35" customFormat="false" ht="17.25" hidden="false" customHeight="true" outlineLevel="0" collapsed="false"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</row>
    <row r="36" customFormat="false" ht="6.75" hidden="false" customHeight="true" outlineLevel="0" collapsed="false"/>
    <row r="37" customFormat="false" ht="17.25" hidden="false" customHeight="true" outlineLevel="0" collapsed="false"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</row>
    <row r="38" customFormat="false" ht="6.75" hidden="false" customHeight="true" outlineLevel="0" collapsed="false"/>
    <row r="39" customFormat="false" ht="17.25" hidden="false" customHeight="true" outlineLevel="0" collapsed="false"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</row>
    <row r="40" customFormat="false" ht="6.75" hidden="false" customHeight="true" outlineLevel="0" collapsed="false"/>
    <row r="41" customFormat="false" ht="17.25" hidden="false" customHeight="true" outlineLevel="0" collapsed="false"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</row>
    <row r="42" customFormat="false" ht="6.75" hidden="false" customHeight="true" outlineLevel="0" collapsed="false"/>
    <row r="43" customFormat="false" ht="17.25" hidden="false" customHeight="true" outlineLevel="0" collapsed="false"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</row>
    <row r="44" customFormat="false" ht="6.75" hidden="false" customHeight="true" outlineLevel="0" collapsed="false"/>
    <row r="45" customFormat="false" ht="17.25" hidden="false" customHeight="true" outlineLevel="0" collapsed="false"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</row>
    <row r="46" customFormat="false" ht="6.75" hidden="false" customHeight="true" outlineLevel="0" collapsed="false"/>
    <row r="47" customFormat="false" ht="17.25" hidden="false" customHeight="true" outlineLevel="0" collapsed="false"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</row>
    <row r="48" customFormat="false" ht="6.75" hidden="false" customHeight="true" outlineLevel="0" collapsed="false"/>
    <row r="49" customFormat="false" ht="17.25" hidden="false" customHeight="true" outlineLevel="0" collapsed="false"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</row>
    <row r="50" customFormat="false" ht="6.75" hidden="false" customHeight="true" outlineLevel="0" collapsed="false"/>
    <row r="51" customFormat="false" ht="17.25" hidden="false" customHeight="true" outlineLevel="0" collapsed="false"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</row>
    <row r="52" customFormat="false" ht="6.75" hidden="false" customHeight="true" outlineLevel="0" collapsed="false"/>
    <row r="53" customFormat="false" ht="17.25" hidden="false" customHeight="true" outlineLevel="0" collapsed="false"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</row>
    <row r="54" customFormat="false" ht="6.75" hidden="false" customHeight="true" outlineLevel="0" collapsed="false"/>
    <row r="55" customFormat="false" ht="17.25" hidden="false" customHeight="true" outlineLevel="0" collapsed="false"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</row>
    <row r="56" customFormat="false" ht="6.75" hidden="false" customHeight="true" outlineLevel="0" collapsed="false"/>
    <row r="57" customFormat="false" ht="17.25" hidden="false" customHeight="true" outlineLevel="0" collapsed="false"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</row>
    <row r="58" customFormat="false" ht="6.75" hidden="false" customHeight="true" outlineLevel="0" collapsed="false"/>
    <row r="59" customFormat="false" ht="17.25" hidden="false" customHeight="true" outlineLevel="0" collapsed="false"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</row>
    <row r="60" customFormat="false" ht="6.75" hidden="false" customHeight="true" outlineLevel="0" collapsed="false"/>
    <row r="61" customFormat="false" ht="17.25" hidden="false" customHeight="true" outlineLevel="0" collapsed="false"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</row>
    <row r="64" customFormat="false" ht="12.75" hidden="false" customHeight="false" outlineLevel="0" collapsed="false">
      <c r="A64" s="66" t="s">
        <v>6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6" hidden="false" customHeight="tru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67"/>
      <c r="BQ65" s="67"/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8"/>
      <c r="CH65" s="59"/>
      <c r="CI65" s="59"/>
      <c r="CJ65" s="59"/>
      <c r="CK65" s="1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59"/>
      <c r="DO65" s="59"/>
      <c r="DP65" s="59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" hidden="false" customHeight="true" outlineLevel="0" collapsed="false">
      <c r="A66" s="69"/>
      <c r="B66" s="69"/>
      <c r="C66" s="6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70" t="s">
        <v>61</v>
      </c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67"/>
      <c r="BQ66" s="67"/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70" t="s">
        <v>62</v>
      </c>
      <c r="CH66" s="1"/>
      <c r="CI66" s="59"/>
      <c r="CJ66" s="59"/>
      <c r="CK66" s="1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59"/>
      <c r="DF66" s="59"/>
      <c r="DG66" s="59"/>
      <c r="DH66" s="59"/>
      <c r="DI66" s="59"/>
      <c r="DJ66" s="59"/>
      <c r="DK66" s="59"/>
      <c r="DL66" s="59"/>
      <c r="DM66" s="59"/>
      <c r="DN66" s="69"/>
      <c r="DO66" s="69"/>
      <c r="DP66" s="69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4" customFormat="true" ht="5.25" hidden="false" customHeight="true" outlineLevel="0" collapsed="false">
      <c r="A67" s="69"/>
      <c r="B67" s="69"/>
      <c r="C67" s="69"/>
      <c r="DN67" s="69"/>
      <c r="DO67" s="69"/>
      <c r="DP67" s="69"/>
    </row>
  </sheetData>
  <mergeCells count="803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10:DP10"/>
    <mergeCell ref="A11:DP11"/>
    <mergeCell ref="A12:DP12"/>
    <mergeCell ref="A13:DP13"/>
    <mergeCell ref="D15:AD15"/>
    <mergeCell ref="AK15:BX15"/>
    <mergeCell ref="CD15:DM15"/>
    <mergeCell ref="D16:AD16"/>
    <mergeCell ref="AM16:BV16"/>
    <mergeCell ref="CD16:DM16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BT17:BV17"/>
    <mergeCell ref="CD17:CF17"/>
    <mergeCell ref="CG17:CI17"/>
    <mergeCell ref="CJ17:CL17"/>
    <mergeCell ref="CM17:CO17"/>
    <mergeCell ref="CP17:CR17"/>
    <mergeCell ref="CS17:CU17"/>
    <mergeCell ref="CV17:CX17"/>
    <mergeCell ref="CY17:DA17"/>
    <mergeCell ref="DB17:DD17"/>
    <mergeCell ref="DE17:DG17"/>
    <mergeCell ref="DH17:DJ17"/>
    <mergeCell ref="DK17:DM17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BT19:BV19"/>
    <mergeCell ref="CD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BT21:BV21"/>
    <mergeCell ref="CD21:CF21"/>
    <mergeCell ref="CG21:CI21"/>
    <mergeCell ref="CJ21:CL21"/>
    <mergeCell ref="CM21:CO21"/>
    <mergeCell ref="CP21:CR21"/>
    <mergeCell ref="CS21:CU21"/>
    <mergeCell ref="CV21:CX21"/>
    <mergeCell ref="CY21:DA21"/>
    <mergeCell ref="DB21:DD21"/>
    <mergeCell ref="DE21:DG21"/>
    <mergeCell ref="DH21:DJ21"/>
    <mergeCell ref="DK21:DM21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BT23:BV23"/>
    <mergeCell ref="CD23:CF23"/>
    <mergeCell ref="CG23:CI23"/>
    <mergeCell ref="CJ23:CL23"/>
    <mergeCell ref="CM23:CO23"/>
    <mergeCell ref="CP23:CR23"/>
    <mergeCell ref="CS23:CU23"/>
    <mergeCell ref="CV23:CX23"/>
    <mergeCell ref="CY23:DA23"/>
    <mergeCell ref="DB23:DD23"/>
    <mergeCell ref="DE23:DG23"/>
    <mergeCell ref="DH23:DJ23"/>
    <mergeCell ref="DK23:DM23"/>
    <mergeCell ref="D25:F25"/>
    <mergeCell ref="G25:I25"/>
    <mergeCell ref="J25:L25"/>
    <mergeCell ref="M25:O25"/>
    <mergeCell ref="P25:R25"/>
    <mergeCell ref="S25:U25"/>
    <mergeCell ref="V25:X25"/>
    <mergeCell ref="Y25:AA25"/>
    <mergeCell ref="AB25:AD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BT25:BV25"/>
    <mergeCell ref="CD25:CF25"/>
    <mergeCell ref="CG25:CI25"/>
    <mergeCell ref="CJ25:CL25"/>
    <mergeCell ref="CM25:CO25"/>
    <mergeCell ref="CP25:CR25"/>
    <mergeCell ref="CS25:CU25"/>
    <mergeCell ref="CV25:CX25"/>
    <mergeCell ref="CY25:DA25"/>
    <mergeCell ref="DB25:DD25"/>
    <mergeCell ref="DE25:DG25"/>
    <mergeCell ref="DH25:DJ25"/>
    <mergeCell ref="DK25:DM25"/>
    <mergeCell ref="D27:F27"/>
    <mergeCell ref="G27:I27"/>
    <mergeCell ref="J27:L27"/>
    <mergeCell ref="M27:O27"/>
    <mergeCell ref="P27:R27"/>
    <mergeCell ref="S27:U27"/>
    <mergeCell ref="V27:X27"/>
    <mergeCell ref="Y27:AA27"/>
    <mergeCell ref="AB27:AD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BT27:BV27"/>
    <mergeCell ref="CD27:CF27"/>
    <mergeCell ref="CG27:CI27"/>
    <mergeCell ref="CJ27:CL27"/>
    <mergeCell ref="CM27:CO27"/>
    <mergeCell ref="CP27:CR27"/>
    <mergeCell ref="CS27:CU27"/>
    <mergeCell ref="CV27:CX27"/>
    <mergeCell ref="CY27:DA27"/>
    <mergeCell ref="DB27:DD27"/>
    <mergeCell ref="DE27:DG27"/>
    <mergeCell ref="DH27:DJ27"/>
    <mergeCell ref="DK27:DM27"/>
    <mergeCell ref="D29:F29"/>
    <mergeCell ref="G29:I29"/>
    <mergeCell ref="J29:L29"/>
    <mergeCell ref="M29:O29"/>
    <mergeCell ref="P29:R29"/>
    <mergeCell ref="S29:U29"/>
    <mergeCell ref="V29:X29"/>
    <mergeCell ref="Y29:AA29"/>
    <mergeCell ref="AB29:AD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BT29:BV29"/>
    <mergeCell ref="CD29:CF29"/>
    <mergeCell ref="CG29:CI29"/>
    <mergeCell ref="CJ29:CL29"/>
    <mergeCell ref="CM29:CO29"/>
    <mergeCell ref="CP29:CR29"/>
    <mergeCell ref="CS29:CU29"/>
    <mergeCell ref="CV29:CX29"/>
    <mergeCell ref="CY29:DA29"/>
    <mergeCell ref="DB29:DD29"/>
    <mergeCell ref="DE29:DG29"/>
    <mergeCell ref="DH29:DJ29"/>
    <mergeCell ref="DK29:DM29"/>
    <mergeCell ref="D31:F31"/>
    <mergeCell ref="G31:I31"/>
    <mergeCell ref="J31:L31"/>
    <mergeCell ref="M31:O31"/>
    <mergeCell ref="P31:R31"/>
    <mergeCell ref="S31:U31"/>
    <mergeCell ref="V31:X31"/>
    <mergeCell ref="Y31:AA31"/>
    <mergeCell ref="AB31:AD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BT31:BV31"/>
    <mergeCell ref="CD31:CF31"/>
    <mergeCell ref="CG31:CI31"/>
    <mergeCell ref="CJ31:CL31"/>
    <mergeCell ref="CM31:CO31"/>
    <mergeCell ref="CP31:CR31"/>
    <mergeCell ref="CS31:CU31"/>
    <mergeCell ref="CV31:CX31"/>
    <mergeCell ref="CY31:DA31"/>
    <mergeCell ref="DB31:DD31"/>
    <mergeCell ref="DE31:DG31"/>
    <mergeCell ref="DH31:DJ31"/>
    <mergeCell ref="DK31:DM31"/>
    <mergeCell ref="D33:F33"/>
    <mergeCell ref="G33:I33"/>
    <mergeCell ref="J33:L33"/>
    <mergeCell ref="M33:O33"/>
    <mergeCell ref="P33:R33"/>
    <mergeCell ref="S33:U33"/>
    <mergeCell ref="V33:X33"/>
    <mergeCell ref="Y33:AA33"/>
    <mergeCell ref="AB33:AD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T33:BV33"/>
    <mergeCell ref="CD33:CF33"/>
    <mergeCell ref="CG33:CI33"/>
    <mergeCell ref="CJ33:CL33"/>
    <mergeCell ref="CM33:CO33"/>
    <mergeCell ref="CP33:CR33"/>
    <mergeCell ref="CS33:CU33"/>
    <mergeCell ref="CV33:CX33"/>
    <mergeCell ref="CY33:DA33"/>
    <mergeCell ref="DB33:DD33"/>
    <mergeCell ref="DE33:DG33"/>
    <mergeCell ref="DH33:DJ33"/>
    <mergeCell ref="DK33:DM33"/>
    <mergeCell ref="D35:F35"/>
    <mergeCell ref="G35:I35"/>
    <mergeCell ref="J35:L35"/>
    <mergeCell ref="M35:O35"/>
    <mergeCell ref="P35:R35"/>
    <mergeCell ref="S35:U35"/>
    <mergeCell ref="V35:X35"/>
    <mergeCell ref="Y35:AA35"/>
    <mergeCell ref="AB35:AD35"/>
    <mergeCell ref="AM35:AO35"/>
    <mergeCell ref="AP35:AR35"/>
    <mergeCell ref="AS35:AU35"/>
    <mergeCell ref="AV35:AX35"/>
    <mergeCell ref="AY35:BA35"/>
    <mergeCell ref="BB35:BD35"/>
    <mergeCell ref="BE35:BG35"/>
    <mergeCell ref="BH35:BJ35"/>
    <mergeCell ref="BK35:BM35"/>
    <mergeCell ref="BN35:BP35"/>
    <mergeCell ref="BQ35:BS35"/>
    <mergeCell ref="BT35:BV35"/>
    <mergeCell ref="CD35:CF35"/>
    <mergeCell ref="CG35:CI35"/>
    <mergeCell ref="CJ35:CL35"/>
    <mergeCell ref="CM35:CO35"/>
    <mergeCell ref="CP35:CR35"/>
    <mergeCell ref="CS35:CU35"/>
    <mergeCell ref="CV35:CX35"/>
    <mergeCell ref="CY35:DA35"/>
    <mergeCell ref="DB35:DD35"/>
    <mergeCell ref="DE35:DG35"/>
    <mergeCell ref="DH35:DJ35"/>
    <mergeCell ref="DK35:DM35"/>
    <mergeCell ref="D37:F37"/>
    <mergeCell ref="G37:I37"/>
    <mergeCell ref="J37:L37"/>
    <mergeCell ref="M37:O37"/>
    <mergeCell ref="P37:R37"/>
    <mergeCell ref="S37:U37"/>
    <mergeCell ref="V37:X37"/>
    <mergeCell ref="Y37:AA37"/>
    <mergeCell ref="AB37:AD37"/>
    <mergeCell ref="AM37:AO37"/>
    <mergeCell ref="AP37:AR37"/>
    <mergeCell ref="AS37:AU37"/>
    <mergeCell ref="AV37:AX37"/>
    <mergeCell ref="AY37:BA37"/>
    <mergeCell ref="BB37:BD37"/>
    <mergeCell ref="BE37:BG37"/>
    <mergeCell ref="BH37:BJ37"/>
    <mergeCell ref="BK37:BM37"/>
    <mergeCell ref="BN37:BP37"/>
    <mergeCell ref="BQ37:BS37"/>
    <mergeCell ref="BT37:BV37"/>
    <mergeCell ref="CD37:CF37"/>
    <mergeCell ref="CG37:CI37"/>
    <mergeCell ref="CJ37:CL37"/>
    <mergeCell ref="CM37:CO37"/>
    <mergeCell ref="CP37:CR37"/>
    <mergeCell ref="CS37:CU37"/>
    <mergeCell ref="CV37:CX37"/>
    <mergeCell ref="CY37:DA37"/>
    <mergeCell ref="DB37:DD37"/>
    <mergeCell ref="DE37:DG37"/>
    <mergeCell ref="DH37:DJ37"/>
    <mergeCell ref="DK37:DM37"/>
    <mergeCell ref="D39:F39"/>
    <mergeCell ref="G39:I39"/>
    <mergeCell ref="J39:L39"/>
    <mergeCell ref="M39:O39"/>
    <mergeCell ref="P39:R39"/>
    <mergeCell ref="S39:U39"/>
    <mergeCell ref="V39:X39"/>
    <mergeCell ref="Y39:AA39"/>
    <mergeCell ref="AB39:AD39"/>
    <mergeCell ref="AM39:AO39"/>
    <mergeCell ref="AP39:AR39"/>
    <mergeCell ref="AS39:AU39"/>
    <mergeCell ref="AV39:AX39"/>
    <mergeCell ref="AY39:BA39"/>
    <mergeCell ref="BB39:BD39"/>
    <mergeCell ref="BE39:BG39"/>
    <mergeCell ref="BH39:BJ39"/>
    <mergeCell ref="BK39:BM39"/>
    <mergeCell ref="BN39:BP39"/>
    <mergeCell ref="BQ39:BS39"/>
    <mergeCell ref="BT39:BV39"/>
    <mergeCell ref="CD39:CF39"/>
    <mergeCell ref="CG39:CI39"/>
    <mergeCell ref="CJ39:CL39"/>
    <mergeCell ref="CM39:CO39"/>
    <mergeCell ref="CP39:CR39"/>
    <mergeCell ref="CS39:CU39"/>
    <mergeCell ref="CV39:CX39"/>
    <mergeCell ref="CY39:DA39"/>
    <mergeCell ref="DB39:DD39"/>
    <mergeCell ref="DE39:DG39"/>
    <mergeCell ref="DH39:DJ39"/>
    <mergeCell ref="DK39:DM39"/>
    <mergeCell ref="D41:F41"/>
    <mergeCell ref="G41:I41"/>
    <mergeCell ref="J41:L41"/>
    <mergeCell ref="M41:O41"/>
    <mergeCell ref="P41:R41"/>
    <mergeCell ref="S41:U41"/>
    <mergeCell ref="V41:X41"/>
    <mergeCell ref="Y41:AA41"/>
    <mergeCell ref="AB41:AD41"/>
    <mergeCell ref="AM41:AO41"/>
    <mergeCell ref="AP41:AR41"/>
    <mergeCell ref="AS41:AU41"/>
    <mergeCell ref="AV41:AX41"/>
    <mergeCell ref="AY41:BA41"/>
    <mergeCell ref="BB41:BD41"/>
    <mergeCell ref="BE41:BG41"/>
    <mergeCell ref="BH41:BJ41"/>
    <mergeCell ref="BK41:BM41"/>
    <mergeCell ref="BN41:BP41"/>
    <mergeCell ref="BQ41:BS41"/>
    <mergeCell ref="BT41:BV41"/>
    <mergeCell ref="CD41:CF41"/>
    <mergeCell ref="CG41:CI41"/>
    <mergeCell ref="CJ41:CL41"/>
    <mergeCell ref="CM41:CO41"/>
    <mergeCell ref="CP41:CR41"/>
    <mergeCell ref="CS41:CU41"/>
    <mergeCell ref="CV41:CX41"/>
    <mergeCell ref="CY41:DA41"/>
    <mergeCell ref="DB41:DD41"/>
    <mergeCell ref="DE41:DG41"/>
    <mergeCell ref="DH41:DJ41"/>
    <mergeCell ref="DK41:DM41"/>
    <mergeCell ref="D43:F43"/>
    <mergeCell ref="G43:I43"/>
    <mergeCell ref="J43:L43"/>
    <mergeCell ref="M43:O43"/>
    <mergeCell ref="P43:R43"/>
    <mergeCell ref="S43:U43"/>
    <mergeCell ref="V43:X43"/>
    <mergeCell ref="Y43:AA43"/>
    <mergeCell ref="AB43:AD43"/>
    <mergeCell ref="AM43:AO43"/>
    <mergeCell ref="AP43:AR43"/>
    <mergeCell ref="AS43:AU43"/>
    <mergeCell ref="AV43:AX43"/>
    <mergeCell ref="AY43:BA43"/>
    <mergeCell ref="BB43:BD43"/>
    <mergeCell ref="BE43:BG43"/>
    <mergeCell ref="BH43:BJ43"/>
    <mergeCell ref="BK43:BM43"/>
    <mergeCell ref="BN43:BP43"/>
    <mergeCell ref="BQ43:BS43"/>
    <mergeCell ref="BT43:BV43"/>
    <mergeCell ref="CD43:CF43"/>
    <mergeCell ref="CG43:CI43"/>
    <mergeCell ref="CJ43:CL43"/>
    <mergeCell ref="CM43:CO43"/>
    <mergeCell ref="CP43:CR43"/>
    <mergeCell ref="CS43:CU43"/>
    <mergeCell ref="CV43:CX43"/>
    <mergeCell ref="CY43:DA43"/>
    <mergeCell ref="DB43:DD43"/>
    <mergeCell ref="DE43:DG43"/>
    <mergeCell ref="DH43:DJ43"/>
    <mergeCell ref="DK43:DM43"/>
    <mergeCell ref="D45:F45"/>
    <mergeCell ref="G45:I45"/>
    <mergeCell ref="J45:L45"/>
    <mergeCell ref="M45:O45"/>
    <mergeCell ref="P45:R45"/>
    <mergeCell ref="S45:U45"/>
    <mergeCell ref="V45:X45"/>
    <mergeCell ref="Y45:AA45"/>
    <mergeCell ref="AB45:AD45"/>
    <mergeCell ref="AM45:AO45"/>
    <mergeCell ref="AP45:AR45"/>
    <mergeCell ref="AS45:AU45"/>
    <mergeCell ref="AV45:AX45"/>
    <mergeCell ref="AY45:BA45"/>
    <mergeCell ref="BB45:BD45"/>
    <mergeCell ref="BE45:BG45"/>
    <mergeCell ref="BH45:BJ45"/>
    <mergeCell ref="BK45:BM45"/>
    <mergeCell ref="BN45:BP45"/>
    <mergeCell ref="BQ45:BS45"/>
    <mergeCell ref="BT45:BV45"/>
    <mergeCell ref="CD45:CF45"/>
    <mergeCell ref="CG45:CI45"/>
    <mergeCell ref="CJ45:CL45"/>
    <mergeCell ref="CM45:CO45"/>
    <mergeCell ref="CP45:CR45"/>
    <mergeCell ref="CS45:CU45"/>
    <mergeCell ref="CV45:CX45"/>
    <mergeCell ref="CY45:DA45"/>
    <mergeCell ref="DB45:DD45"/>
    <mergeCell ref="DE45:DG45"/>
    <mergeCell ref="DH45:DJ45"/>
    <mergeCell ref="DK45:DM45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M47:AO47"/>
    <mergeCell ref="AP47:AR47"/>
    <mergeCell ref="AS47:AU47"/>
    <mergeCell ref="AV47:AX47"/>
    <mergeCell ref="AY47:BA47"/>
    <mergeCell ref="BB47:BD47"/>
    <mergeCell ref="BE47:BG47"/>
    <mergeCell ref="BH47:BJ47"/>
    <mergeCell ref="BK47:BM47"/>
    <mergeCell ref="BN47:BP47"/>
    <mergeCell ref="BQ47:BS47"/>
    <mergeCell ref="BT47:BV47"/>
    <mergeCell ref="CD47:CF47"/>
    <mergeCell ref="CG47:CI47"/>
    <mergeCell ref="CJ47:CL47"/>
    <mergeCell ref="CM47:CO47"/>
    <mergeCell ref="CP47:CR47"/>
    <mergeCell ref="CS47:CU47"/>
    <mergeCell ref="CV47:CX47"/>
    <mergeCell ref="CY47:DA47"/>
    <mergeCell ref="DB47:DD47"/>
    <mergeCell ref="DE47:DG47"/>
    <mergeCell ref="DH47:DJ47"/>
    <mergeCell ref="DK47:DM47"/>
    <mergeCell ref="D49:F49"/>
    <mergeCell ref="G49:I49"/>
    <mergeCell ref="J49:L49"/>
    <mergeCell ref="M49:O49"/>
    <mergeCell ref="P49:R49"/>
    <mergeCell ref="S49:U49"/>
    <mergeCell ref="V49:X49"/>
    <mergeCell ref="Y49:AA49"/>
    <mergeCell ref="AB49:AD49"/>
    <mergeCell ref="AM49:AO49"/>
    <mergeCell ref="AP49:AR49"/>
    <mergeCell ref="AS49:AU49"/>
    <mergeCell ref="AV49:AX49"/>
    <mergeCell ref="AY49:BA49"/>
    <mergeCell ref="BB49:BD49"/>
    <mergeCell ref="BE49:BG49"/>
    <mergeCell ref="BH49:BJ49"/>
    <mergeCell ref="BK49:BM49"/>
    <mergeCell ref="BN49:BP49"/>
    <mergeCell ref="BQ49:BS49"/>
    <mergeCell ref="BT49:BV49"/>
    <mergeCell ref="CD49:CF49"/>
    <mergeCell ref="CG49:CI49"/>
    <mergeCell ref="CJ49:CL49"/>
    <mergeCell ref="CM49:CO49"/>
    <mergeCell ref="CP49:CR49"/>
    <mergeCell ref="CS49:CU49"/>
    <mergeCell ref="CV49:CX49"/>
    <mergeCell ref="CY49:DA49"/>
    <mergeCell ref="DB49:DD49"/>
    <mergeCell ref="DE49:DG49"/>
    <mergeCell ref="DH49:DJ49"/>
    <mergeCell ref="DK49:DM49"/>
    <mergeCell ref="D51:F51"/>
    <mergeCell ref="G51:I51"/>
    <mergeCell ref="J51:L51"/>
    <mergeCell ref="M51:O51"/>
    <mergeCell ref="P51:R51"/>
    <mergeCell ref="S51:U51"/>
    <mergeCell ref="V51:X51"/>
    <mergeCell ref="Y51:AA51"/>
    <mergeCell ref="AB51:AD51"/>
    <mergeCell ref="AM51:AO51"/>
    <mergeCell ref="AP51:AR51"/>
    <mergeCell ref="AS51:AU51"/>
    <mergeCell ref="AV51:AX51"/>
    <mergeCell ref="AY51:BA51"/>
    <mergeCell ref="BB51:BD51"/>
    <mergeCell ref="BE51:BG51"/>
    <mergeCell ref="BH51:BJ51"/>
    <mergeCell ref="BK51:BM51"/>
    <mergeCell ref="BN51:BP51"/>
    <mergeCell ref="BQ51:BS51"/>
    <mergeCell ref="BT51:BV51"/>
    <mergeCell ref="CD51:CF51"/>
    <mergeCell ref="CG51:CI51"/>
    <mergeCell ref="CJ51:CL51"/>
    <mergeCell ref="CM51:CO51"/>
    <mergeCell ref="CP51:CR51"/>
    <mergeCell ref="CS51:CU51"/>
    <mergeCell ref="CV51:CX51"/>
    <mergeCell ref="CY51:DA51"/>
    <mergeCell ref="DB51:DD51"/>
    <mergeCell ref="DE51:DG51"/>
    <mergeCell ref="DH51:DJ51"/>
    <mergeCell ref="DK51:DM51"/>
    <mergeCell ref="D53:F53"/>
    <mergeCell ref="G53:I53"/>
    <mergeCell ref="J53:L53"/>
    <mergeCell ref="M53:O53"/>
    <mergeCell ref="P53:R53"/>
    <mergeCell ref="S53:U53"/>
    <mergeCell ref="V53:X53"/>
    <mergeCell ref="Y53:AA53"/>
    <mergeCell ref="AB53:AD53"/>
    <mergeCell ref="AM53:AO53"/>
    <mergeCell ref="AP53:AR53"/>
    <mergeCell ref="AS53:AU53"/>
    <mergeCell ref="AV53:AX53"/>
    <mergeCell ref="AY53:BA53"/>
    <mergeCell ref="BB53:BD53"/>
    <mergeCell ref="BE53:BG53"/>
    <mergeCell ref="BH53:BJ53"/>
    <mergeCell ref="BK53:BM53"/>
    <mergeCell ref="BN53:BP53"/>
    <mergeCell ref="BQ53:BS53"/>
    <mergeCell ref="BT53:BV53"/>
    <mergeCell ref="CD53:CF53"/>
    <mergeCell ref="CG53:CI53"/>
    <mergeCell ref="CJ53:CL53"/>
    <mergeCell ref="CM53:CO53"/>
    <mergeCell ref="CP53:CR53"/>
    <mergeCell ref="CS53:CU53"/>
    <mergeCell ref="CV53:CX53"/>
    <mergeCell ref="CY53:DA53"/>
    <mergeCell ref="DB53:DD53"/>
    <mergeCell ref="DE53:DG53"/>
    <mergeCell ref="DH53:DJ53"/>
    <mergeCell ref="DK53:DM53"/>
    <mergeCell ref="D55:F55"/>
    <mergeCell ref="G55:I55"/>
    <mergeCell ref="J55:L55"/>
    <mergeCell ref="M55:O55"/>
    <mergeCell ref="P55:R55"/>
    <mergeCell ref="S55:U55"/>
    <mergeCell ref="V55:X55"/>
    <mergeCell ref="Y55:AA55"/>
    <mergeCell ref="AB55:AD55"/>
    <mergeCell ref="AM55:AO55"/>
    <mergeCell ref="AP55:AR55"/>
    <mergeCell ref="AS55:AU55"/>
    <mergeCell ref="AV55:AX55"/>
    <mergeCell ref="AY55:BA55"/>
    <mergeCell ref="BB55:BD55"/>
    <mergeCell ref="BE55:BG55"/>
    <mergeCell ref="BH55:BJ55"/>
    <mergeCell ref="BK55:BM55"/>
    <mergeCell ref="BN55:BP55"/>
    <mergeCell ref="BQ55:BS55"/>
    <mergeCell ref="BT55:BV55"/>
    <mergeCell ref="CD55:CF55"/>
    <mergeCell ref="CG55:CI55"/>
    <mergeCell ref="CJ55:CL55"/>
    <mergeCell ref="CM55:CO55"/>
    <mergeCell ref="CP55:CR55"/>
    <mergeCell ref="CS55:CU55"/>
    <mergeCell ref="CV55:CX55"/>
    <mergeCell ref="CY55:DA55"/>
    <mergeCell ref="DB55:DD55"/>
    <mergeCell ref="DE55:DG55"/>
    <mergeCell ref="DH55:DJ55"/>
    <mergeCell ref="DK55:DM55"/>
    <mergeCell ref="D57:F57"/>
    <mergeCell ref="G57:I57"/>
    <mergeCell ref="J57:L57"/>
    <mergeCell ref="M57:O57"/>
    <mergeCell ref="P57:R57"/>
    <mergeCell ref="S57:U57"/>
    <mergeCell ref="V57:X57"/>
    <mergeCell ref="Y57:AA57"/>
    <mergeCell ref="AB57:AD57"/>
    <mergeCell ref="AM57:AO57"/>
    <mergeCell ref="AP57:AR57"/>
    <mergeCell ref="AS57:AU57"/>
    <mergeCell ref="AV57:AX57"/>
    <mergeCell ref="AY57:BA57"/>
    <mergeCell ref="BB57:BD57"/>
    <mergeCell ref="BE57:BG57"/>
    <mergeCell ref="BH57:BJ57"/>
    <mergeCell ref="BK57:BM57"/>
    <mergeCell ref="BN57:BP57"/>
    <mergeCell ref="BQ57:BS57"/>
    <mergeCell ref="BT57:BV57"/>
    <mergeCell ref="CD57:CF57"/>
    <mergeCell ref="CG57:CI57"/>
    <mergeCell ref="CJ57:CL57"/>
    <mergeCell ref="CM57:CO57"/>
    <mergeCell ref="CP57:CR57"/>
    <mergeCell ref="CS57:CU57"/>
    <mergeCell ref="CV57:CX57"/>
    <mergeCell ref="CY57:DA57"/>
    <mergeCell ref="DB57:DD57"/>
    <mergeCell ref="DE57:DG57"/>
    <mergeCell ref="DH57:DJ57"/>
    <mergeCell ref="DK57:DM57"/>
    <mergeCell ref="D59:F59"/>
    <mergeCell ref="G59:I59"/>
    <mergeCell ref="J59:L59"/>
    <mergeCell ref="M59:O59"/>
    <mergeCell ref="P59:R59"/>
    <mergeCell ref="S59:U59"/>
    <mergeCell ref="V59:X59"/>
    <mergeCell ref="Y59:AA59"/>
    <mergeCell ref="AB59:AD59"/>
    <mergeCell ref="AM59:AO59"/>
    <mergeCell ref="AP59:AR59"/>
    <mergeCell ref="AS59:AU59"/>
    <mergeCell ref="AV59:AX59"/>
    <mergeCell ref="AY59:BA59"/>
    <mergeCell ref="BB59:BD59"/>
    <mergeCell ref="BE59:BG59"/>
    <mergeCell ref="BH59:BJ59"/>
    <mergeCell ref="BK59:BM59"/>
    <mergeCell ref="BN59:BP59"/>
    <mergeCell ref="BQ59:BS59"/>
    <mergeCell ref="BT59:BV59"/>
    <mergeCell ref="CD59:CF59"/>
    <mergeCell ref="CG59:CI59"/>
    <mergeCell ref="CJ59:CL59"/>
    <mergeCell ref="CM59:CO59"/>
    <mergeCell ref="CP59:CR59"/>
    <mergeCell ref="CS59:CU59"/>
    <mergeCell ref="CV59:CX59"/>
    <mergeCell ref="CY59:DA59"/>
    <mergeCell ref="DB59:DD59"/>
    <mergeCell ref="DE59:DG59"/>
    <mergeCell ref="DH59:DJ59"/>
    <mergeCell ref="DK59:DM59"/>
    <mergeCell ref="D61:F61"/>
    <mergeCell ref="G61:I61"/>
    <mergeCell ref="J61:L61"/>
    <mergeCell ref="M61:O61"/>
    <mergeCell ref="P61:R61"/>
    <mergeCell ref="S61:U61"/>
    <mergeCell ref="V61:X61"/>
    <mergeCell ref="Y61:AA61"/>
    <mergeCell ref="AB61:AD61"/>
    <mergeCell ref="AM61:AO61"/>
    <mergeCell ref="AP61:AR61"/>
    <mergeCell ref="AS61:AU61"/>
    <mergeCell ref="AV61:AX61"/>
    <mergeCell ref="AY61:BA61"/>
    <mergeCell ref="BB61:BD61"/>
    <mergeCell ref="BE61:BG61"/>
    <mergeCell ref="BH61:BJ61"/>
    <mergeCell ref="BK61:BM61"/>
    <mergeCell ref="BN61:BP61"/>
    <mergeCell ref="BQ61:BS61"/>
    <mergeCell ref="BT61:BV61"/>
    <mergeCell ref="CD61:CF61"/>
    <mergeCell ref="CG61:CI61"/>
    <mergeCell ref="CJ61:CL61"/>
    <mergeCell ref="CM61:CO61"/>
    <mergeCell ref="CP61:CR61"/>
    <mergeCell ref="CS61:CU61"/>
    <mergeCell ref="CV61:CX61"/>
    <mergeCell ref="CY61:DA61"/>
    <mergeCell ref="DB61:DD61"/>
    <mergeCell ref="DE61:DG61"/>
    <mergeCell ref="DH61:DJ61"/>
    <mergeCell ref="DK61:DM61"/>
    <mergeCell ref="A64:DP64"/>
    <mergeCell ref="AD65:AU66"/>
    <mergeCell ref="BP65:CF66"/>
    <mergeCell ref="A66:C67"/>
    <mergeCell ref="DN66:DP6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R4" activeCellId="0" sqref="BR4:BZ4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97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56" t="str">
        <f aca="false">IF(ISBLANK('стр.1'!AK1),"",'стр.1'!AK1)</f>
        <v/>
      </c>
      <c r="AL1" s="56"/>
      <c r="AM1" s="56"/>
      <c r="AN1" s="56" t="str">
        <f aca="false">IF(ISBLANK('стр.1'!AN1),"",'стр.1'!AN1)</f>
        <v/>
      </c>
      <c r="AO1" s="56"/>
      <c r="AP1" s="56"/>
      <c r="AQ1" s="56" t="str">
        <f aca="false">IF(ISBLANK('стр.1'!AQ1),"",'стр.1'!AQ1)</f>
        <v/>
      </c>
      <c r="AR1" s="56"/>
      <c r="AS1" s="56"/>
      <c r="AT1" s="56" t="str">
        <f aca="false">IF(ISBLANK('стр.1'!AT1),"",'стр.1'!AT1)</f>
        <v/>
      </c>
      <c r="AU1" s="56"/>
      <c r="AV1" s="56"/>
      <c r="AW1" s="56" t="str">
        <f aca="false">IF(ISBLANK('стр.1'!AW1),"",'стр.1'!AW1)</f>
        <v/>
      </c>
      <c r="AX1" s="56"/>
      <c r="AY1" s="56"/>
      <c r="AZ1" s="56" t="str">
        <f aca="false">IF(ISBLANK('стр.1'!AZ1),"",'стр.1'!AZ1)</f>
        <v/>
      </c>
      <c r="BA1" s="56"/>
      <c r="BB1" s="56"/>
      <c r="BC1" s="56" t="str">
        <f aca="false">IF(ISBLANK('стр.1'!BC1),"",'стр.1'!BC1)</f>
        <v/>
      </c>
      <c r="BD1" s="56"/>
      <c r="BE1" s="56"/>
      <c r="BF1" s="56" t="str">
        <f aca="false">IF(ISBLANK('стр.1'!BF1),"",'стр.1'!BF1)</f>
        <v/>
      </c>
      <c r="BG1" s="56"/>
      <c r="BH1" s="56"/>
      <c r="BI1" s="56" t="str">
        <f aca="false">IF(ISBLANK('стр.1'!BI1),"",'стр.1'!BI1)</f>
        <v/>
      </c>
      <c r="BJ1" s="56"/>
      <c r="BK1" s="56"/>
      <c r="BL1" s="56" t="str">
        <f aca="false">IF(ISBLANK('стр.1'!BL1),"",'стр.1'!BL1)</f>
        <v/>
      </c>
      <c r="BM1" s="56"/>
      <c r="BN1" s="56"/>
      <c r="BO1" s="56" t="str">
        <f aca="false">IF(ISBLANK('стр.1'!BO1),"",'стр.1'!BO1)</f>
        <v/>
      </c>
      <c r="BP1" s="56"/>
      <c r="BQ1" s="56"/>
      <c r="BR1" s="56" t="str">
        <f aca="false">IF(ISBLANK('стр.1'!BR1),"",'стр.1'!BR1)</f>
        <v/>
      </c>
      <c r="BS1" s="56"/>
      <c r="BT1" s="56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J1" s="17"/>
      <c r="CK1" s="17"/>
      <c r="CL1" s="17"/>
      <c r="CM1" s="17"/>
      <c r="CN1" s="17"/>
      <c r="CO1" s="17"/>
      <c r="CP1" s="17"/>
      <c r="CQ1" s="17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0"/>
    </row>
    <row r="2" s="4" customFormat="true" ht="3" hidden="false" customHeight="true" outlineLevel="0" collapsed="false">
      <c r="A2" s="11"/>
      <c r="B2" s="11"/>
      <c r="C2" s="1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12"/>
      <c r="AD2" s="12"/>
      <c r="AE2" s="12"/>
      <c r="AF2" s="12"/>
      <c r="AG2" s="12"/>
      <c r="AH2" s="12"/>
      <c r="AI2" s="12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17"/>
      <c r="CJ2" s="17"/>
      <c r="CK2" s="17"/>
      <c r="CL2" s="17"/>
      <c r="CM2" s="17"/>
      <c r="CN2" s="17"/>
      <c r="CO2" s="17"/>
      <c r="CP2" s="17"/>
      <c r="CQ2" s="17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</row>
    <row r="3" s="4" customFormat="true" ht="4.5" hidden="false" customHeight="true" outlineLevel="0" collapsed="false">
      <c r="A3" s="11"/>
      <c r="B3" s="11"/>
      <c r="C3" s="1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17"/>
      <c r="CJ3" s="17"/>
      <c r="CK3" s="17"/>
      <c r="CL3" s="17"/>
      <c r="CM3" s="17"/>
      <c r="CN3" s="17"/>
      <c r="CO3" s="17"/>
      <c r="CP3" s="17"/>
      <c r="CQ3" s="17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</row>
    <row r="4" s="4" customFormat="tru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2</v>
      </c>
      <c r="AD4" s="5"/>
      <c r="AE4" s="5"/>
      <c r="AF4" s="5"/>
      <c r="AG4" s="5"/>
      <c r="AH4" s="5"/>
      <c r="AI4" s="5"/>
      <c r="AJ4" s="5"/>
      <c r="AK4" s="57" t="str">
        <f aca="false">IF(ISBLANK('стр.1'!AK4),"",'стр.1'!AK4)</f>
        <v/>
      </c>
      <c r="AL4" s="57"/>
      <c r="AM4" s="57"/>
      <c r="AN4" s="57" t="str">
        <f aca="false">IF(ISBLANK('стр.1'!AN4),"",'стр.1'!AN4)</f>
        <v/>
      </c>
      <c r="AO4" s="57"/>
      <c r="AP4" s="57"/>
      <c r="AQ4" s="57" t="str">
        <f aca="false">IF(ISBLANK('стр.1'!AQ4),"",'стр.1'!AQ4)</f>
        <v/>
      </c>
      <c r="AR4" s="57"/>
      <c r="AS4" s="57"/>
      <c r="AT4" s="57" t="str">
        <f aca="false">IF(ISBLANK('стр.1'!AT4),"",'стр.1'!AT4)</f>
        <v/>
      </c>
      <c r="AU4" s="57"/>
      <c r="AV4" s="57"/>
      <c r="AW4" s="57" t="str">
        <f aca="false">IF(ISBLANK('стр.1'!AW4),"",'стр.1'!AW4)</f>
        <v/>
      </c>
      <c r="AX4" s="57"/>
      <c r="AY4" s="57"/>
      <c r="AZ4" s="57" t="str">
        <f aca="false">IF(ISBLANK('стр.1'!AZ4),"",'стр.1'!AZ4)</f>
        <v/>
      </c>
      <c r="BA4" s="57"/>
      <c r="BB4" s="57"/>
      <c r="BC4" s="57" t="str">
        <f aca="false">IF(ISBLANK('стр.1'!BC4),"",'стр.1'!BC4)</f>
        <v/>
      </c>
      <c r="BD4" s="57"/>
      <c r="BE4" s="57"/>
      <c r="BF4" s="57" t="str">
        <f aca="false">IF(ISBLANK('стр.1'!BF4),"",'стр.1'!BF4)</f>
        <v/>
      </c>
      <c r="BG4" s="57"/>
      <c r="BH4" s="57"/>
      <c r="BI4" s="57" t="str">
        <f aca="false">IF(ISBLANK('стр.1'!BI4),"",'стр.1'!BI4)</f>
        <v/>
      </c>
      <c r="BJ4" s="57"/>
      <c r="BK4" s="57"/>
      <c r="BL4" s="58" t="s">
        <v>3</v>
      </c>
      <c r="BM4" s="58"/>
      <c r="BN4" s="58"/>
      <c r="BO4" s="58"/>
      <c r="BP4" s="58"/>
      <c r="BQ4" s="58"/>
      <c r="BR4" s="15"/>
      <c r="BS4" s="15"/>
      <c r="BT4" s="15"/>
      <c r="BU4" s="15"/>
      <c r="BV4" s="15"/>
      <c r="BW4" s="15"/>
      <c r="BX4" s="15"/>
      <c r="BY4" s="15"/>
      <c r="BZ4" s="15"/>
      <c r="CA4" s="16"/>
      <c r="CB4" s="16"/>
      <c r="CC4" s="16"/>
      <c r="CD4" s="16"/>
      <c r="CE4" s="16"/>
      <c r="CF4" s="16"/>
      <c r="CG4" s="16"/>
      <c r="CH4" s="16"/>
      <c r="CK4" s="17"/>
      <c r="CL4" s="17"/>
      <c r="CM4" s="17"/>
      <c r="CN4" s="17"/>
      <c r="CO4" s="17"/>
      <c r="CP4" s="17"/>
      <c r="CQ4" s="17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</row>
    <row r="5" s="1" customFormat="true" ht="12" hidden="false" customHeight="false" outlineLevel="0" collapsed="false"/>
    <row r="6" s="1" customFormat="true" ht="12" hidden="false" customHeight="false" outlineLevel="0" collapsed="false"/>
    <row r="7" s="1" customFormat="true" ht="14.25" hidden="false" customHeight="true" outlineLevel="0" collapsed="false">
      <c r="A7" s="60" t="s">
        <v>177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</row>
    <row r="8" s="1" customFormat="true" ht="12.75" hidden="false" customHeight="false" outlineLevel="0" collapsed="false">
      <c r="A8" s="60" t="s">
        <v>178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</row>
    <row r="9" customFormat="false" ht="10.5" hidden="false" customHeight="true" outlineLevel="0" collapsed="false">
      <c r="A9" s="98" t="s">
        <v>71</v>
      </c>
      <c r="B9" s="98"/>
      <c r="C9" s="98"/>
      <c r="D9" s="98"/>
      <c r="E9" s="98"/>
      <c r="F9" s="98"/>
      <c r="G9" s="98"/>
      <c r="H9" s="98"/>
      <c r="I9" s="98"/>
      <c r="J9" s="98" t="s">
        <v>179</v>
      </c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 t="s">
        <v>180</v>
      </c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 t="s">
        <v>181</v>
      </c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DP9" s="99" t="s">
        <v>182</v>
      </c>
    </row>
    <row r="10" customFormat="false" ht="62.25" hidden="false" customHeight="true" outlineLevel="0" collapsed="false">
      <c r="A10" s="98"/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100" t="s">
        <v>183</v>
      </c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</row>
    <row r="11" customFormat="false" ht="12.75" hidden="false" customHeight="true" outlineLevel="0" collapsed="false">
      <c r="A11" s="95" t="n">
        <v>1</v>
      </c>
      <c r="B11" s="95"/>
      <c r="C11" s="95"/>
      <c r="D11" s="95"/>
      <c r="E11" s="95"/>
      <c r="F11" s="95"/>
      <c r="G11" s="95"/>
      <c r="H11" s="95"/>
      <c r="I11" s="95"/>
      <c r="J11" s="95" t="n">
        <v>2</v>
      </c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 t="n">
        <v>3</v>
      </c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 t="n">
        <v>4</v>
      </c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 t="n">
        <v>5</v>
      </c>
      <c r="CN11" s="95"/>
      <c r="CO11" s="95"/>
      <c r="CP11" s="95"/>
      <c r="CQ11" s="95"/>
      <c r="CR11" s="95"/>
      <c r="CS11" s="95"/>
      <c r="CT11" s="95"/>
      <c r="CU11" s="95"/>
      <c r="CV11" s="95"/>
      <c r="CW11" s="95"/>
      <c r="CX11" s="95"/>
      <c r="CY11" s="95"/>
      <c r="CZ11" s="95"/>
      <c r="DA11" s="95"/>
      <c r="DB11" s="95"/>
      <c r="DC11" s="95"/>
      <c r="DD11" s="95"/>
      <c r="DE11" s="95"/>
      <c r="DF11" s="95"/>
      <c r="DG11" s="95"/>
      <c r="DH11" s="95"/>
      <c r="DI11" s="95"/>
      <c r="DJ11" s="95"/>
      <c r="DK11" s="95"/>
      <c r="DL11" s="95"/>
      <c r="DM11" s="95"/>
      <c r="DN11" s="95"/>
      <c r="DO11" s="95"/>
      <c r="DP11" s="95"/>
    </row>
    <row r="12" customFormat="false" ht="15.75" hidden="false" customHeight="true" outlineLevel="0" collapsed="false">
      <c r="A12" s="101" t="n">
        <v>1010401</v>
      </c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</row>
    <row r="13" customFormat="false" ht="17.2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102"/>
      <c r="AC13" s="102"/>
      <c r="AD13" s="102"/>
      <c r="AE13" s="103"/>
      <c r="AF13" s="103"/>
      <c r="AG13" s="103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102"/>
      <c r="BG13" s="102"/>
      <c r="BH13" s="102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102"/>
      <c r="CK13" s="102"/>
      <c r="CL13" s="102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</row>
    <row r="14" customFormat="false" ht="15.75" hidden="false" customHeight="true" outlineLevel="0" collapsed="false">
      <c r="A14" s="101" t="n">
        <v>1010402</v>
      </c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</row>
    <row r="15" customFormat="false" ht="17.25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102"/>
      <c r="AC15" s="102"/>
      <c r="AD15" s="102"/>
      <c r="AE15" s="103"/>
      <c r="AF15" s="103"/>
      <c r="AG15" s="103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102"/>
      <c r="BG15" s="102"/>
      <c r="BH15" s="102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102"/>
      <c r="CK15" s="102"/>
      <c r="CL15" s="102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</row>
    <row r="16" customFormat="false" ht="15.75" hidden="false" customHeight="true" outlineLevel="0" collapsed="false">
      <c r="A16" s="101" t="n">
        <v>1010403</v>
      </c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</row>
    <row r="17" customFormat="false" ht="17.2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102"/>
      <c r="AC17" s="102"/>
      <c r="AD17" s="102"/>
      <c r="AE17" s="103"/>
      <c r="AF17" s="103"/>
      <c r="AG17" s="103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102"/>
      <c r="BG17" s="102"/>
      <c r="BH17" s="102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102"/>
      <c r="CK17" s="102"/>
      <c r="CL17" s="102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</row>
    <row r="18" customFormat="false" ht="15.75" hidden="false" customHeight="true" outlineLevel="0" collapsed="false">
      <c r="A18" s="101" t="n">
        <v>1010404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</row>
    <row r="19" customFormat="false" ht="17.2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102"/>
      <c r="AC19" s="102"/>
      <c r="AD19" s="102"/>
      <c r="AE19" s="103"/>
      <c r="AF19" s="103"/>
      <c r="AG19" s="103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102"/>
      <c r="BG19" s="102"/>
      <c r="BH19" s="102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102"/>
      <c r="CK19" s="102"/>
      <c r="CL19" s="102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</row>
    <row r="20" customFormat="false" ht="15.75" hidden="false" customHeight="true" outlineLevel="0" collapsed="false">
      <c r="A20" s="101" t="n">
        <v>1010405</v>
      </c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</row>
    <row r="21" customFormat="false" ht="17.2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102"/>
      <c r="AC21" s="102"/>
      <c r="AD21" s="102"/>
      <c r="AE21" s="103"/>
      <c r="AF21" s="103"/>
      <c r="AG21" s="103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102"/>
      <c r="BG21" s="102"/>
      <c r="BH21" s="102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102"/>
      <c r="CK21" s="102"/>
      <c r="CL21" s="102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</row>
    <row r="22" customFormat="false" ht="15.75" hidden="false" customHeight="true" outlineLevel="0" collapsed="false">
      <c r="A22" s="101" t="n">
        <v>1010407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</row>
    <row r="23" customFormat="false" ht="17.2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102"/>
      <c r="AC23" s="102"/>
      <c r="AD23" s="102"/>
      <c r="AE23" s="103"/>
      <c r="AF23" s="103"/>
      <c r="AG23" s="103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102"/>
      <c r="BG23" s="102"/>
      <c r="BH23" s="102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102"/>
      <c r="CK23" s="102"/>
      <c r="CL23" s="102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</row>
    <row r="24" customFormat="false" ht="15.75" hidden="false" customHeight="true" outlineLevel="0" collapsed="false">
      <c r="A24" s="101" t="n">
        <v>1010408</v>
      </c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</row>
    <row r="25" customFormat="false" ht="17.2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102"/>
      <c r="AC25" s="102"/>
      <c r="AD25" s="102"/>
      <c r="AE25" s="103"/>
      <c r="AF25" s="103"/>
      <c r="AG25" s="103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102"/>
      <c r="BG25" s="102"/>
      <c r="BH25" s="102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102"/>
      <c r="CK25" s="102"/>
      <c r="CL25" s="102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</row>
    <row r="26" customFormat="false" ht="15.75" hidden="false" customHeight="true" outlineLevel="0" collapsed="false">
      <c r="A26" s="101" t="n">
        <v>1010409</v>
      </c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</row>
    <row r="27" customFormat="false" ht="17.2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102"/>
      <c r="AC27" s="102"/>
      <c r="AD27" s="102"/>
      <c r="AE27" s="103"/>
      <c r="AF27" s="103"/>
      <c r="AG27" s="103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102"/>
      <c r="BG27" s="102"/>
      <c r="BH27" s="102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102"/>
      <c r="CK27" s="102"/>
      <c r="CL27" s="102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</row>
    <row r="28" customFormat="false" ht="15.75" hidden="false" customHeight="true" outlineLevel="0" collapsed="false">
      <c r="A28" s="101" t="n">
        <v>1010411</v>
      </c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</row>
    <row r="29" customFormat="false" ht="17.2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102"/>
      <c r="AC29" s="102"/>
      <c r="AD29" s="102"/>
      <c r="AE29" s="103"/>
      <c r="AF29" s="103"/>
      <c r="AG29" s="103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102"/>
      <c r="BG29" s="102"/>
      <c r="BH29" s="102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102"/>
      <c r="CK29" s="102"/>
      <c r="CL29" s="102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</row>
    <row r="30" customFormat="false" ht="15.75" hidden="false" customHeight="true" outlineLevel="0" collapsed="false">
      <c r="A30" s="101" t="n">
        <v>1010412</v>
      </c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</row>
    <row r="31" customFormat="false" ht="17.2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102"/>
      <c r="AC31" s="102"/>
      <c r="AD31" s="102"/>
      <c r="AE31" s="103"/>
      <c r="AF31" s="103"/>
      <c r="AG31" s="103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102"/>
      <c r="BG31" s="102"/>
      <c r="BH31" s="102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102"/>
      <c r="CK31" s="102"/>
      <c r="CL31" s="102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</row>
    <row r="32" customFormat="false" ht="15.75" hidden="false" customHeight="true" outlineLevel="0" collapsed="false">
      <c r="A32" s="101" t="n">
        <v>1010413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</row>
    <row r="33" customFormat="false" ht="17.2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102"/>
      <c r="AC33" s="102"/>
      <c r="AD33" s="102"/>
      <c r="AE33" s="103"/>
      <c r="AF33" s="103"/>
      <c r="AG33" s="103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102"/>
      <c r="BG33" s="102"/>
      <c r="BH33" s="102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102"/>
      <c r="CK33" s="102"/>
      <c r="CL33" s="102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</row>
    <row r="34" customFormat="false" ht="15.75" hidden="false" customHeight="true" outlineLevel="0" collapsed="false">
      <c r="A34" s="101" t="n">
        <v>1010414</v>
      </c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</row>
    <row r="35" customFormat="false" ht="17.2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102"/>
      <c r="AC35" s="102"/>
      <c r="AD35" s="102"/>
      <c r="AE35" s="103"/>
      <c r="AF35" s="103"/>
      <c r="AG35" s="103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102"/>
      <c r="BG35" s="102"/>
      <c r="BH35" s="102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102"/>
      <c r="CK35" s="102"/>
      <c r="CL35" s="102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</row>
    <row r="36" customFormat="false" ht="15.75" hidden="false" customHeight="true" outlineLevel="0" collapsed="false">
      <c r="A36" s="101" t="n">
        <v>1010415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</row>
    <row r="37" customFormat="false" ht="17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102"/>
      <c r="AC37" s="102"/>
      <c r="AD37" s="102"/>
      <c r="AE37" s="103"/>
      <c r="AF37" s="103"/>
      <c r="AG37" s="103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102"/>
      <c r="BG37" s="102"/>
      <c r="BH37" s="102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102"/>
      <c r="CK37" s="102"/>
      <c r="CL37" s="102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</row>
    <row r="38" customFormat="false" ht="15.75" hidden="false" customHeight="true" outlineLevel="0" collapsed="false">
      <c r="A38" s="101" t="n">
        <v>1010416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</row>
    <row r="39" customFormat="false" ht="17.2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102"/>
      <c r="AC39" s="102"/>
      <c r="AD39" s="102"/>
      <c r="AE39" s="103"/>
      <c r="AF39" s="103"/>
      <c r="AG39" s="103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102"/>
      <c r="BG39" s="102"/>
      <c r="BH39" s="102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102"/>
      <c r="CK39" s="102"/>
      <c r="CL39" s="102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</row>
    <row r="40" customFormat="false" ht="15.75" hidden="false" customHeight="true" outlineLevel="0" collapsed="false">
      <c r="A40" s="101" t="n">
        <v>1010417</v>
      </c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</row>
    <row r="41" customFormat="false" ht="17.2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102"/>
      <c r="AC41" s="102"/>
      <c r="AD41" s="102"/>
      <c r="AE41" s="103"/>
      <c r="AF41" s="103"/>
      <c r="AG41" s="103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102"/>
      <c r="BG41" s="102"/>
      <c r="BH41" s="102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102"/>
      <c r="CK41" s="102"/>
      <c r="CL41" s="102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</row>
    <row r="42" customFormat="false" ht="15.75" hidden="false" customHeight="true" outlineLevel="0" collapsed="false">
      <c r="A42" s="101" t="n">
        <v>1010418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</row>
    <row r="43" customFormat="false" ht="17.2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102"/>
      <c r="AC43" s="102"/>
      <c r="AD43" s="102"/>
      <c r="AE43" s="103"/>
      <c r="AF43" s="103"/>
      <c r="AG43" s="103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102"/>
      <c r="BG43" s="102"/>
      <c r="BH43" s="102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102"/>
      <c r="CK43" s="102"/>
      <c r="CL43" s="102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</row>
    <row r="44" customFormat="false" ht="15.75" hidden="false" customHeight="true" outlineLevel="0" collapsed="false">
      <c r="A44" s="101" t="n">
        <v>1010419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</row>
    <row r="45" customFormat="false" ht="17.2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102"/>
      <c r="AC45" s="102"/>
      <c r="AD45" s="102"/>
      <c r="AE45" s="103"/>
      <c r="AF45" s="103"/>
      <c r="AG45" s="103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102"/>
      <c r="BG45" s="102"/>
      <c r="BH45" s="102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102"/>
      <c r="CK45" s="102"/>
      <c r="CL45" s="102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</row>
    <row r="46" customFormat="false" ht="15.75" hidden="false" customHeight="true" outlineLevel="0" collapsed="false"/>
    <row r="47" customFormat="false" ht="17.25" hidden="false" customHeight="true" outlineLevel="0" collapsed="false">
      <c r="A47" s="84" t="s">
        <v>184</v>
      </c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</row>
    <row r="48" customFormat="false" ht="11.2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</row>
    <row r="51" customFormat="false" ht="12.75" hidden="false" customHeight="false" outlineLevel="0" collapsed="false">
      <c r="A51" s="66" t="s">
        <v>60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67"/>
      <c r="BQ52" s="67"/>
      <c r="BR52" s="67"/>
      <c r="BS52" s="67"/>
      <c r="BT52" s="67"/>
      <c r="BU52" s="67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8"/>
      <c r="CH52" s="59"/>
      <c r="CI52" s="59"/>
      <c r="CJ52" s="59"/>
      <c r="CK52" s="1"/>
      <c r="CL52" s="59"/>
      <c r="CM52" s="59"/>
      <c r="CN52" s="59"/>
      <c r="CO52" s="59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59"/>
      <c r="DF52" s="59"/>
      <c r="DG52" s="59"/>
      <c r="DH52" s="59"/>
      <c r="DI52" s="59"/>
      <c r="DJ52" s="59"/>
      <c r="DK52" s="59"/>
      <c r="DL52" s="59"/>
      <c r="DM52" s="59"/>
      <c r="DN52" s="59"/>
      <c r="DO52" s="59"/>
      <c r="DP52" s="59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" hidden="false" customHeight="true" outlineLevel="0" collapsed="false">
      <c r="A53" s="69"/>
      <c r="B53" s="69"/>
      <c r="C53" s="6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70" t="s">
        <v>61</v>
      </c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67"/>
      <c r="BQ53" s="67"/>
      <c r="BR53" s="67"/>
      <c r="BS53" s="67"/>
      <c r="BT53" s="67"/>
      <c r="BU53" s="67"/>
      <c r="BV53" s="67"/>
      <c r="BW53" s="67"/>
      <c r="BX53" s="67"/>
      <c r="BY53" s="67"/>
      <c r="BZ53" s="67"/>
      <c r="CA53" s="67"/>
      <c r="CB53" s="67"/>
      <c r="CC53" s="67"/>
      <c r="CD53" s="67"/>
      <c r="CE53" s="67"/>
      <c r="CF53" s="67"/>
      <c r="CG53" s="70" t="s">
        <v>62</v>
      </c>
      <c r="CH53" s="1"/>
      <c r="CI53" s="59"/>
      <c r="CJ53" s="59"/>
      <c r="CK53" s="1"/>
      <c r="CL53" s="59"/>
      <c r="CM53" s="59"/>
      <c r="CN53" s="59"/>
      <c r="CO53" s="59"/>
      <c r="CP53" s="59"/>
      <c r="CQ53" s="59"/>
      <c r="CR53" s="59"/>
      <c r="CS53" s="59"/>
      <c r="CT53" s="59"/>
      <c r="CU53" s="59"/>
      <c r="CV53" s="59"/>
      <c r="CW53" s="59"/>
      <c r="CX53" s="59"/>
      <c r="CY53" s="59"/>
      <c r="CZ53" s="59"/>
      <c r="DA53" s="59"/>
      <c r="DB53" s="59"/>
      <c r="DC53" s="59"/>
      <c r="DD53" s="59"/>
      <c r="DE53" s="59"/>
      <c r="DF53" s="59"/>
      <c r="DG53" s="59"/>
      <c r="DH53" s="59"/>
      <c r="DI53" s="59"/>
      <c r="DJ53" s="59"/>
      <c r="DK53" s="59"/>
      <c r="DL53" s="59"/>
      <c r="DM53" s="59"/>
      <c r="DN53" s="69"/>
      <c r="DO53" s="69"/>
      <c r="DP53" s="69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4" customFormat="true" ht="5.25" hidden="false" customHeight="true" outlineLevel="0" collapsed="false">
      <c r="A54" s="69"/>
      <c r="B54" s="69"/>
      <c r="C54" s="69"/>
      <c r="DN54" s="69"/>
      <c r="DO54" s="69"/>
      <c r="DP54" s="69"/>
    </row>
  </sheetData>
  <mergeCells count="754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7:DP7"/>
    <mergeCell ref="A8:DP8"/>
    <mergeCell ref="A9:I10"/>
    <mergeCell ref="J9:AD10"/>
    <mergeCell ref="AE9:BH10"/>
    <mergeCell ref="BI9:CL10"/>
    <mergeCell ref="CM10:DP10"/>
    <mergeCell ref="A11:I11"/>
    <mergeCell ref="J11:AD11"/>
    <mergeCell ref="AE11:BH11"/>
    <mergeCell ref="BI11:CL11"/>
    <mergeCell ref="CM11:DP11"/>
    <mergeCell ref="A12:L12"/>
    <mergeCell ref="A13:C13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AQ13:AS13"/>
    <mergeCell ref="AT13:AV13"/>
    <mergeCell ref="AW13:AY13"/>
    <mergeCell ref="AZ13:BB13"/>
    <mergeCell ref="BC13:BE13"/>
    <mergeCell ref="BF13:BH13"/>
    <mergeCell ref="BI13:BK13"/>
    <mergeCell ref="BL13:BN13"/>
    <mergeCell ref="BO13:BQ13"/>
    <mergeCell ref="BR13:BT13"/>
    <mergeCell ref="BU13:BW13"/>
    <mergeCell ref="BX13:BZ13"/>
    <mergeCell ref="CA13:CC13"/>
    <mergeCell ref="CD13:CF13"/>
    <mergeCell ref="CG13:CI13"/>
    <mergeCell ref="CJ13:CL13"/>
    <mergeCell ref="CM13:CO13"/>
    <mergeCell ref="CP13:CR13"/>
    <mergeCell ref="CS13:CU13"/>
    <mergeCell ref="CV13:CX13"/>
    <mergeCell ref="CY13:DA13"/>
    <mergeCell ref="DB13:DD13"/>
    <mergeCell ref="DE13:DG13"/>
    <mergeCell ref="DH13:DJ13"/>
    <mergeCell ref="DK13:DM13"/>
    <mergeCell ref="DN13:DP13"/>
    <mergeCell ref="A14:L14"/>
    <mergeCell ref="A15:C15"/>
    <mergeCell ref="D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Q15:AS15"/>
    <mergeCell ref="AT15:AV15"/>
    <mergeCell ref="AW15:AY15"/>
    <mergeCell ref="AZ15:BB15"/>
    <mergeCell ref="BC15:BE15"/>
    <mergeCell ref="BF15:BH15"/>
    <mergeCell ref="BI15:BK15"/>
    <mergeCell ref="BL15:BN15"/>
    <mergeCell ref="BO15:BQ15"/>
    <mergeCell ref="BR15:BT15"/>
    <mergeCell ref="BU15:BW15"/>
    <mergeCell ref="BX15:BZ15"/>
    <mergeCell ref="CA15:CC15"/>
    <mergeCell ref="CD15:CF15"/>
    <mergeCell ref="CG15:CI15"/>
    <mergeCell ref="CJ15:CL15"/>
    <mergeCell ref="CM15:CO15"/>
    <mergeCell ref="CP15:CR15"/>
    <mergeCell ref="CS15:CU15"/>
    <mergeCell ref="CV15:CX15"/>
    <mergeCell ref="CY15:DA15"/>
    <mergeCell ref="DB15:DD15"/>
    <mergeCell ref="DE15:DG15"/>
    <mergeCell ref="DH15:DJ15"/>
    <mergeCell ref="DK15:DM15"/>
    <mergeCell ref="DN15:DP15"/>
    <mergeCell ref="A16:L16"/>
    <mergeCell ref="A17:C17"/>
    <mergeCell ref="D17:F17"/>
    <mergeCell ref="G17:I17"/>
    <mergeCell ref="J17:L17"/>
    <mergeCell ref="M17:O17"/>
    <mergeCell ref="P17:R17"/>
    <mergeCell ref="S17:U17"/>
    <mergeCell ref="V17:X17"/>
    <mergeCell ref="Y17:AA17"/>
    <mergeCell ref="AB17:AD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BC17:BE17"/>
    <mergeCell ref="BF17:BH17"/>
    <mergeCell ref="BI17:BK17"/>
    <mergeCell ref="BL17:BN17"/>
    <mergeCell ref="BO17:BQ17"/>
    <mergeCell ref="BR17:BT17"/>
    <mergeCell ref="BU17:BW17"/>
    <mergeCell ref="BX17:BZ17"/>
    <mergeCell ref="CA17:CC17"/>
    <mergeCell ref="CD17:CF17"/>
    <mergeCell ref="CG17:CI17"/>
    <mergeCell ref="CJ17:CL17"/>
    <mergeCell ref="CM17:CO17"/>
    <mergeCell ref="CP17:CR17"/>
    <mergeCell ref="CS17:CU17"/>
    <mergeCell ref="CV17:CX17"/>
    <mergeCell ref="CY17:DA17"/>
    <mergeCell ref="DB17:DD17"/>
    <mergeCell ref="DE17:DG17"/>
    <mergeCell ref="DH17:DJ17"/>
    <mergeCell ref="DK17:DM17"/>
    <mergeCell ref="DN17:DP17"/>
    <mergeCell ref="A18:L18"/>
    <mergeCell ref="A19:C19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BC19:BE19"/>
    <mergeCell ref="BF19:BH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N19:DP19"/>
    <mergeCell ref="A20:L20"/>
    <mergeCell ref="A21:C21"/>
    <mergeCell ref="D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BC21:BE21"/>
    <mergeCell ref="BF21:BH21"/>
    <mergeCell ref="BI21:BK21"/>
    <mergeCell ref="BL21:BN21"/>
    <mergeCell ref="BO21:BQ21"/>
    <mergeCell ref="BR21:BT21"/>
    <mergeCell ref="BU21:BW21"/>
    <mergeCell ref="BX21:BZ21"/>
    <mergeCell ref="CA21:CC21"/>
    <mergeCell ref="CD21:CF21"/>
    <mergeCell ref="CG21:CI21"/>
    <mergeCell ref="CJ21:CL21"/>
    <mergeCell ref="CM21:CO21"/>
    <mergeCell ref="CP21:CR21"/>
    <mergeCell ref="CS21:CU21"/>
    <mergeCell ref="CV21:CX21"/>
    <mergeCell ref="CY21:DA21"/>
    <mergeCell ref="DB21:DD21"/>
    <mergeCell ref="DE21:DG21"/>
    <mergeCell ref="DH21:DJ21"/>
    <mergeCell ref="DK21:DM21"/>
    <mergeCell ref="DN21:DP21"/>
    <mergeCell ref="A22:L22"/>
    <mergeCell ref="A23:C23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BC23:BE23"/>
    <mergeCell ref="BF23:BH23"/>
    <mergeCell ref="BI23:BK23"/>
    <mergeCell ref="BL23:BN23"/>
    <mergeCell ref="BO23:BQ23"/>
    <mergeCell ref="BR23:BT23"/>
    <mergeCell ref="BU23:BW23"/>
    <mergeCell ref="BX23:BZ23"/>
    <mergeCell ref="CA23:CC23"/>
    <mergeCell ref="CD23:CF23"/>
    <mergeCell ref="CG23:CI23"/>
    <mergeCell ref="CJ23:CL23"/>
    <mergeCell ref="CM23:CO23"/>
    <mergeCell ref="CP23:CR23"/>
    <mergeCell ref="CS23:CU23"/>
    <mergeCell ref="CV23:CX23"/>
    <mergeCell ref="CY23:DA23"/>
    <mergeCell ref="DB23:DD23"/>
    <mergeCell ref="DE23:DG23"/>
    <mergeCell ref="DH23:DJ23"/>
    <mergeCell ref="DK23:DM23"/>
    <mergeCell ref="DN23:DP23"/>
    <mergeCell ref="A24:L24"/>
    <mergeCell ref="A25:C25"/>
    <mergeCell ref="D25:F25"/>
    <mergeCell ref="G25:I25"/>
    <mergeCell ref="J25:L25"/>
    <mergeCell ref="M25:O25"/>
    <mergeCell ref="P25:R25"/>
    <mergeCell ref="S25:U25"/>
    <mergeCell ref="V25:X25"/>
    <mergeCell ref="Y25:AA25"/>
    <mergeCell ref="AB25:AD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BC25:BE25"/>
    <mergeCell ref="BF25:BH25"/>
    <mergeCell ref="BI25:BK25"/>
    <mergeCell ref="BL25:BN25"/>
    <mergeCell ref="BO25:BQ25"/>
    <mergeCell ref="BR25:BT25"/>
    <mergeCell ref="BU25:BW25"/>
    <mergeCell ref="BX25:BZ25"/>
    <mergeCell ref="CA25:CC25"/>
    <mergeCell ref="CD25:CF25"/>
    <mergeCell ref="CG25:CI25"/>
    <mergeCell ref="CJ25:CL25"/>
    <mergeCell ref="CM25:CO25"/>
    <mergeCell ref="CP25:CR25"/>
    <mergeCell ref="CS25:CU25"/>
    <mergeCell ref="CV25:CX25"/>
    <mergeCell ref="CY25:DA25"/>
    <mergeCell ref="DB25:DD25"/>
    <mergeCell ref="DE25:DG25"/>
    <mergeCell ref="DH25:DJ25"/>
    <mergeCell ref="DK25:DM25"/>
    <mergeCell ref="DN25:DP25"/>
    <mergeCell ref="A26:L26"/>
    <mergeCell ref="A27:C27"/>
    <mergeCell ref="D27:F27"/>
    <mergeCell ref="G27:I27"/>
    <mergeCell ref="J27:L27"/>
    <mergeCell ref="M27:O27"/>
    <mergeCell ref="P27:R27"/>
    <mergeCell ref="S27:U27"/>
    <mergeCell ref="V27:X27"/>
    <mergeCell ref="Y27:AA27"/>
    <mergeCell ref="AB27:AD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BC27:BE27"/>
    <mergeCell ref="BF27:BH27"/>
    <mergeCell ref="BI27:BK27"/>
    <mergeCell ref="BL27:BN27"/>
    <mergeCell ref="BO27:BQ27"/>
    <mergeCell ref="BR27:BT27"/>
    <mergeCell ref="BU27:BW27"/>
    <mergeCell ref="BX27:BZ27"/>
    <mergeCell ref="CA27:CC27"/>
    <mergeCell ref="CD27:CF27"/>
    <mergeCell ref="CG27:CI27"/>
    <mergeCell ref="CJ27:CL27"/>
    <mergeCell ref="CM27:CO27"/>
    <mergeCell ref="CP27:CR27"/>
    <mergeCell ref="CS27:CU27"/>
    <mergeCell ref="CV27:CX27"/>
    <mergeCell ref="CY27:DA27"/>
    <mergeCell ref="DB27:DD27"/>
    <mergeCell ref="DE27:DG27"/>
    <mergeCell ref="DH27:DJ27"/>
    <mergeCell ref="DK27:DM27"/>
    <mergeCell ref="DN27:DP27"/>
    <mergeCell ref="A28:L28"/>
    <mergeCell ref="A29:C29"/>
    <mergeCell ref="D29:F29"/>
    <mergeCell ref="G29:I29"/>
    <mergeCell ref="J29:L29"/>
    <mergeCell ref="M29:O29"/>
    <mergeCell ref="P29:R29"/>
    <mergeCell ref="S29:U29"/>
    <mergeCell ref="V29:X29"/>
    <mergeCell ref="Y29:AA29"/>
    <mergeCell ref="AB29:AD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BC29:BE29"/>
    <mergeCell ref="BF29:BH29"/>
    <mergeCell ref="BI29:BK29"/>
    <mergeCell ref="BL29:BN29"/>
    <mergeCell ref="BO29:BQ29"/>
    <mergeCell ref="BR29:BT29"/>
    <mergeCell ref="BU29:BW29"/>
    <mergeCell ref="BX29:BZ29"/>
    <mergeCell ref="CA29:CC29"/>
    <mergeCell ref="CD29:CF29"/>
    <mergeCell ref="CG29:CI29"/>
    <mergeCell ref="CJ29:CL29"/>
    <mergeCell ref="CM29:CO29"/>
    <mergeCell ref="CP29:CR29"/>
    <mergeCell ref="CS29:CU29"/>
    <mergeCell ref="CV29:CX29"/>
    <mergeCell ref="CY29:DA29"/>
    <mergeCell ref="DB29:DD29"/>
    <mergeCell ref="DE29:DG29"/>
    <mergeCell ref="DH29:DJ29"/>
    <mergeCell ref="DK29:DM29"/>
    <mergeCell ref="DN29:DP29"/>
    <mergeCell ref="A30:L30"/>
    <mergeCell ref="A31:C31"/>
    <mergeCell ref="D31:F31"/>
    <mergeCell ref="G31:I31"/>
    <mergeCell ref="J31:L31"/>
    <mergeCell ref="M31:O31"/>
    <mergeCell ref="P31:R31"/>
    <mergeCell ref="S31:U31"/>
    <mergeCell ref="V31:X31"/>
    <mergeCell ref="Y31:AA31"/>
    <mergeCell ref="AB31:AD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BC31:BE31"/>
    <mergeCell ref="BF31:BH31"/>
    <mergeCell ref="BI31:BK31"/>
    <mergeCell ref="BL31:BN31"/>
    <mergeCell ref="BO31:BQ31"/>
    <mergeCell ref="BR31:BT31"/>
    <mergeCell ref="BU31:BW31"/>
    <mergeCell ref="BX31:BZ31"/>
    <mergeCell ref="CA31:CC31"/>
    <mergeCell ref="CD31:CF31"/>
    <mergeCell ref="CG31:CI31"/>
    <mergeCell ref="CJ31:CL31"/>
    <mergeCell ref="CM31:CO31"/>
    <mergeCell ref="CP31:CR31"/>
    <mergeCell ref="CS31:CU31"/>
    <mergeCell ref="CV31:CX31"/>
    <mergeCell ref="CY31:DA31"/>
    <mergeCell ref="DB31:DD31"/>
    <mergeCell ref="DE31:DG31"/>
    <mergeCell ref="DH31:DJ31"/>
    <mergeCell ref="DK31:DM31"/>
    <mergeCell ref="DN31:DP31"/>
    <mergeCell ref="A32:L32"/>
    <mergeCell ref="A33:C33"/>
    <mergeCell ref="D33:F33"/>
    <mergeCell ref="G33:I33"/>
    <mergeCell ref="J33:L33"/>
    <mergeCell ref="M33:O33"/>
    <mergeCell ref="P33:R33"/>
    <mergeCell ref="S33:U33"/>
    <mergeCell ref="V33:X33"/>
    <mergeCell ref="Y33:AA33"/>
    <mergeCell ref="AB33:AD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BC33:BE33"/>
    <mergeCell ref="BF33:BH33"/>
    <mergeCell ref="BI33:BK33"/>
    <mergeCell ref="BL33:BN33"/>
    <mergeCell ref="BO33:BQ33"/>
    <mergeCell ref="BR33:BT33"/>
    <mergeCell ref="BU33:BW33"/>
    <mergeCell ref="BX33:BZ33"/>
    <mergeCell ref="CA33:CC33"/>
    <mergeCell ref="CD33:CF33"/>
    <mergeCell ref="CG33:CI33"/>
    <mergeCell ref="CJ33:CL33"/>
    <mergeCell ref="CM33:CO33"/>
    <mergeCell ref="CP33:CR33"/>
    <mergeCell ref="CS33:CU33"/>
    <mergeCell ref="CV33:CX33"/>
    <mergeCell ref="CY33:DA33"/>
    <mergeCell ref="DB33:DD33"/>
    <mergeCell ref="DE33:DG33"/>
    <mergeCell ref="DH33:DJ33"/>
    <mergeCell ref="DK33:DM33"/>
    <mergeCell ref="DN33:DP33"/>
    <mergeCell ref="A34:L34"/>
    <mergeCell ref="A35:C35"/>
    <mergeCell ref="D35:F35"/>
    <mergeCell ref="G35:I35"/>
    <mergeCell ref="J35:L35"/>
    <mergeCell ref="M35:O35"/>
    <mergeCell ref="P35:R35"/>
    <mergeCell ref="S35:U35"/>
    <mergeCell ref="V35:X35"/>
    <mergeCell ref="Y35:AA35"/>
    <mergeCell ref="AB35:AD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BC35:BE35"/>
    <mergeCell ref="BF35:BH35"/>
    <mergeCell ref="BI35:BK35"/>
    <mergeCell ref="BL35:BN35"/>
    <mergeCell ref="BO35:BQ35"/>
    <mergeCell ref="BR35:BT35"/>
    <mergeCell ref="BU35:BW35"/>
    <mergeCell ref="BX35:BZ35"/>
    <mergeCell ref="CA35:CC35"/>
    <mergeCell ref="CD35:CF35"/>
    <mergeCell ref="CG35:CI35"/>
    <mergeCell ref="CJ35:CL35"/>
    <mergeCell ref="CM35:CO35"/>
    <mergeCell ref="CP35:CR35"/>
    <mergeCell ref="CS35:CU35"/>
    <mergeCell ref="CV35:CX35"/>
    <mergeCell ref="CY35:DA35"/>
    <mergeCell ref="DB35:DD35"/>
    <mergeCell ref="DE35:DG35"/>
    <mergeCell ref="DH35:DJ35"/>
    <mergeCell ref="DK35:DM35"/>
    <mergeCell ref="DN35:DP35"/>
    <mergeCell ref="A36:L36"/>
    <mergeCell ref="A37:C37"/>
    <mergeCell ref="D37:F37"/>
    <mergeCell ref="G37:I37"/>
    <mergeCell ref="J37:L37"/>
    <mergeCell ref="M37:O37"/>
    <mergeCell ref="P37:R37"/>
    <mergeCell ref="S37:U37"/>
    <mergeCell ref="V37:X37"/>
    <mergeCell ref="Y37:AA37"/>
    <mergeCell ref="AB37:AD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BC37:BE37"/>
    <mergeCell ref="BF37:BH37"/>
    <mergeCell ref="BI37:BK37"/>
    <mergeCell ref="BL37:BN37"/>
    <mergeCell ref="BO37:BQ37"/>
    <mergeCell ref="BR37:BT37"/>
    <mergeCell ref="BU37:BW37"/>
    <mergeCell ref="BX37:BZ37"/>
    <mergeCell ref="CA37:CC37"/>
    <mergeCell ref="CD37:CF37"/>
    <mergeCell ref="CG37:CI37"/>
    <mergeCell ref="CJ37:CL37"/>
    <mergeCell ref="CM37:CO37"/>
    <mergeCell ref="CP37:CR37"/>
    <mergeCell ref="CS37:CU37"/>
    <mergeCell ref="CV37:CX37"/>
    <mergeCell ref="CY37:DA37"/>
    <mergeCell ref="DB37:DD37"/>
    <mergeCell ref="DE37:DG37"/>
    <mergeCell ref="DH37:DJ37"/>
    <mergeCell ref="DK37:DM37"/>
    <mergeCell ref="DN37:DP37"/>
    <mergeCell ref="A38:L38"/>
    <mergeCell ref="A39:C39"/>
    <mergeCell ref="D39:F39"/>
    <mergeCell ref="G39:I39"/>
    <mergeCell ref="J39:L39"/>
    <mergeCell ref="M39:O39"/>
    <mergeCell ref="P39:R39"/>
    <mergeCell ref="S39:U39"/>
    <mergeCell ref="V39:X39"/>
    <mergeCell ref="Y39:AA39"/>
    <mergeCell ref="AB39:AD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BC39:BE39"/>
    <mergeCell ref="BF39:BH39"/>
    <mergeCell ref="BI39:BK39"/>
    <mergeCell ref="BL39:BN39"/>
    <mergeCell ref="BO39:BQ39"/>
    <mergeCell ref="BR39:BT39"/>
    <mergeCell ref="BU39:BW39"/>
    <mergeCell ref="BX39:BZ39"/>
    <mergeCell ref="CA39:CC39"/>
    <mergeCell ref="CD39:CF39"/>
    <mergeCell ref="CG39:CI39"/>
    <mergeCell ref="CJ39:CL39"/>
    <mergeCell ref="CM39:CO39"/>
    <mergeCell ref="CP39:CR39"/>
    <mergeCell ref="CS39:CU39"/>
    <mergeCell ref="CV39:CX39"/>
    <mergeCell ref="CY39:DA39"/>
    <mergeCell ref="DB39:DD39"/>
    <mergeCell ref="DE39:DG39"/>
    <mergeCell ref="DH39:DJ39"/>
    <mergeCell ref="DK39:DM39"/>
    <mergeCell ref="DN39:DP39"/>
    <mergeCell ref="A40:L40"/>
    <mergeCell ref="A41:C41"/>
    <mergeCell ref="D41:F41"/>
    <mergeCell ref="G41:I41"/>
    <mergeCell ref="J41:L41"/>
    <mergeCell ref="M41:O41"/>
    <mergeCell ref="P41:R41"/>
    <mergeCell ref="S41:U41"/>
    <mergeCell ref="V41:X41"/>
    <mergeCell ref="Y41:AA41"/>
    <mergeCell ref="AB41:AD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BC41:BE41"/>
    <mergeCell ref="BF41:BH41"/>
    <mergeCell ref="BI41:BK41"/>
    <mergeCell ref="BL41:BN41"/>
    <mergeCell ref="BO41:BQ41"/>
    <mergeCell ref="BR41:BT41"/>
    <mergeCell ref="BU41:BW41"/>
    <mergeCell ref="BX41:BZ41"/>
    <mergeCell ref="CA41:CC41"/>
    <mergeCell ref="CD41:CF41"/>
    <mergeCell ref="CG41:CI41"/>
    <mergeCell ref="CJ41:CL41"/>
    <mergeCell ref="CM41:CO41"/>
    <mergeCell ref="CP41:CR41"/>
    <mergeCell ref="CS41:CU41"/>
    <mergeCell ref="CV41:CX41"/>
    <mergeCell ref="CY41:DA41"/>
    <mergeCell ref="DB41:DD41"/>
    <mergeCell ref="DE41:DG41"/>
    <mergeCell ref="DH41:DJ41"/>
    <mergeCell ref="DK41:DM41"/>
    <mergeCell ref="DN41:DP41"/>
    <mergeCell ref="A42:L42"/>
    <mergeCell ref="A43:C43"/>
    <mergeCell ref="D43:F43"/>
    <mergeCell ref="G43:I43"/>
    <mergeCell ref="J43:L43"/>
    <mergeCell ref="M43:O43"/>
    <mergeCell ref="P43:R43"/>
    <mergeCell ref="S43:U43"/>
    <mergeCell ref="V43:X43"/>
    <mergeCell ref="Y43:AA43"/>
    <mergeCell ref="AB43:AD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BC43:BE43"/>
    <mergeCell ref="BF43:BH43"/>
    <mergeCell ref="BI43:BK43"/>
    <mergeCell ref="BL43:BN43"/>
    <mergeCell ref="BO43:BQ43"/>
    <mergeCell ref="BR43:BT43"/>
    <mergeCell ref="BU43:BW43"/>
    <mergeCell ref="BX43:BZ43"/>
    <mergeCell ref="CA43:CC43"/>
    <mergeCell ref="CD43:CF43"/>
    <mergeCell ref="CG43:CI43"/>
    <mergeCell ref="CJ43:CL43"/>
    <mergeCell ref="CM43:CO43"/>
    <mergeCell ref="CP43:CR43"/>
    <mergeCell ref="CS43:CU43"/>
    <mergeCell ref="CV43:CX43"/>
    <mergeCell ref="CY43:DA43"/>
    <mergeCell ref="DB43:DD43"/>
    <mergeCell ref="DE43:DG43"/>
    <mergeCell ref="DH43:DJ43"/>
    <mergeCell ref="DK43:DM43"/>
    <mergeCell ref="DN43:DP43"/>
    <mergeCell ref="A44:L44"/>
    <mergeCell ref="A45:C45"/>
    <mergeCell ref="D45:F45"/>
    <mergeCell ref="G45:I45"/>
    <mergeCell ref="J45:L45"/>
    <mergeCell ref="M45:O45"/>
    <mergeCell ref="P45:R45"/>
    <mergeCell ref="S45:U45"/>
    <mergeCell ref="V45:X45"/>
    <mergeCell ref="Y45:AA45"/>
    <mergeCell ref="AB45:AD45"/>
    <mergeCell ref="AE45:AG45"/>
    <mergeCell ref="AH45:AJ45"/>
    <mergeCell ref="AK45:AM45"/>
    <mergeCell ref="AN45:AP45"/>
    <mergeCell ref="AQ45:AS45"/>
    <mergeCell ref="AT45:AV45"/>
    <mergeCell ref="AW45:AY45"/>
    <mergeCell ref="AZ45:BB45"/>
    <mergeCell ref="BC45:BE45"/>
    <mergeCell ref="BF45:BH45"/>
    <mergeCell ref="BI45:BK45"/>
    <mergeCell ref="BL45:BN45"/>
    <mergeCell ref="BO45:BQ45"/>
    <mergeCell ref="BR45:BT45"/>
    <mergeCell ref="BU45:BW45"/>
    <mergeCell ref="BX45:BZ45"/>
    <mergeCell ref="CA45:CC45"/>
    <mergeCell ref="CD45:CF45"/>
    <mergeCell ref="CG45:CI45"/>
    <mergeCell ref="CJ45:CL45"/>
    <mergeCell ref="CM45:CO45"/>
    <mergeCell ref="CP45:CR45"/>
    <mergeCell ref="CS45:CU45"/>
    <mergeCell ref="CV45:CX45"/>
    <mergeCell ref="CY45:DA45"/>
    <mergeCell ref="DB45:DD45"/>
    <mergeCell ref="DE45:DG45"/>
    <mergeCell ref="DH45:DJ45"/>
    <mergeCell ref="DK45:DM45"/>
    <mergeCell ref="DN45:DP45"/>
    <mergeCell ref="A47:BH48"/>
    <mergeCell ref="BI47:BK47"/>
    <mergeCell ref="BL47:BN47"/>
    <mergeCell ref="BO47:BQ47"/>
    <mergeCell ref="BR47:BT47"/>
    <mergeCell ref="BU47:BW47"/>
    <mergeCell ref="BX47:BZ47"/>
    <mergeCell ref="CA47:CC47"/>
    <mergeCell ref="CD47:CF47"/>
    <mergeCell ref="CG47:CI47"/>
    <mergeCell ref="CJ47:CL47"/>
    <mergeCell ref="A51:DP51"/>
    <mergeCell ref="AD52:AU53"/>
    <mergeCell ref="BP52:CF53"/>
    <mergeCell ref="A53:C54"/>
    <mergeCell ref="DN53:DP5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R4" activeCellId="0" sqref="BR4:BZ4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97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C1" s="5" t="s">
        <v>0</v>
      </c>
      <c r="AD1" s="5"/>
      <c r="AE1" s="5"/>
      <c r="AF1" s="5"/>
      <c r="AG1" s="5"/>
      <c r="AH1" s="5"/>
      <c r="AI1" s="5"/>
      <c r="AJ1" s="5"/>
      <c r="AK1" s="56"/>
      <c r="AL1" s="56"/>
      <c r="AM1" s="56"/>
      <c r="AN1" s="56" t="str">
        <f aca="false">IF(ISBLANK('стр.1'!AN1),"",'стр.1'!AN1)</f>
        <v/>
      </c>
      <c r="AO1" s="56"/>
      <c r="AP1" s="56"/>
      <c r="AQ1" s="56" t="str">
        <f aca="false">IF(ISBLANK('стр.1'!AQ1),"",'стр.1'!AQ1)</f>
        <v/>
      </c>
      <c r="AR1" s="56"/>
      <c r="AS1" s="56"/>
      <c r="AT1" s="56" t="str">
        <f aca="false">IF(ISBLANK('стр.1'!AT1),"",'стр.1'!AT1)</f>
        <v/>
      </c>
      <c r="AU1" s="56"/>
      <c r="AV1" s="56"/>
      <c r="AW1" s="56" t="str">
        <f aca="false">IF(ISBLANK('стр.1'!AW1),"",'стр.1'!AW1)</f>
        <v/>
      </c>
      <c r="AX1" s="56"/>
      <c r="AY1" s="56"/>
      <c r="AZ1" s="56" t="str">
        <f aca="false">IF(ISBLANK('стр.1'!AZ1),"",'стр.1'!AZ1)</f>
        <v/>
      </c>
      <c r="BA1" s="56"/>
      <c r="BB1" s="56"/>
      <c r="BC1" s="56" t="str">
        <f aca="false">IF(ISBLANK('стр.1'!BC1),"",'стр.1'!BC1)</f>
        <v/>
      </c>
      <c r="BD1" s="56"/>
      <c r="BE1" s="56"/>
      <c r="BF1" s="56" t="str">
        <f aca="false">IF(ISBLANK('стр.1'!BF1),"",'стр.1'!BF1)</f>
        <v/>
      </c>
      <c r="BG1" s="56"/>
      <c r="BH1" s="56"/>
      <c r="BI1" s="56" t="str">
        <f aca="false">IF(ISBLANK('стр.1'!BI1),"",'стр.1'!BI1)</f>
        <v/>
      </c>
      <c r="BJ1" s="56"/>
      <c r="BK1" s="56"/>
      <c r="BL1" s="56" t="str">
        <f aca="false">IF(ISBLANK('стр.1'!BL1),"",'стр.1'!BL1)</f>
        <v/>
      </c>
      <c r="BM1" s="56"/>
      <c r="BN1" s="56"/>
      <c r="BO1" s="56" t="str">
        <f aca="false">IF(ISBLANK('стр.1'!BO1),"",'стр.1'!BO1)</f>
        <v/>
      </c>
      <c r="BP1" s="56"/>
      <c r="BQ1" s="56"/>
      <c r="BR1" s="56" t="str">
        <f aca="false">IF(ISBLANK('стр.1'!BR1),"",'стр.1'!BR1)</f>
        <v/>
      </c>
      <c r="BS1" s="56"/>
      <c r="BT1" s="56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J1" s="17"/>
      <c r="CK1" s="17"/>
      <c r="CL1" s="17"/>
      <c r="CM1" s="17"/>
      <c r="CN1" s="17"/>
      <c r="CO1" s="17"/>
      <c r="CP1" s="17"/>
      <c r="CQ1" s="17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0"/>
    </row>
    <row r="2" s="4" customFormat="true" ht="3" hidden="false" customHeight="true" outlineLevel="0" collapsed="false">
      <c r="A2" s="11"/>
      <c r="B2" s="11"/>
      <c r="C2" s="11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12"/>
      <c r="AD2" s="12"/>
      <c r="AE2" s="12"/>
      <c r="AF2" s="12"/>
      <c r="AG2" s="12"/>
      <c r="AH2" s="12"/>
      <c r="AI2" s="12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3"/>
      <c r="BV2" s="3"/>
      <c r="BW2" s="3"/>
      <c r="BX2" s="3"/>
      <c r="BY2" s="3"/>
      <c r="BZ2" s="3"/>
      <c r="CA2" s="3"/>
      <c r="CB2" s="13"/>
      <c r="CC2" s="13"/>
      <c r="CD2" s="3"/>
      <c r="CE2" s="3"/>
      <c r="CF2" s="3"/>
      <c r="CG2" s="3"/>
      <c r="CH2" s="3"/>
      <c r="CI2" s="17"/>
      <c r="CJ2" s="17"/>
      <c r="CK2" s="17"/>
      <c r="CL2" s="17"/>
      <c r="CM2" s="17"/>
      <c r="CN2" s="17"/>
      <c r="CO2" s="17"/>
      <c r="CP2" s="17"/>
      <c r="CQ2" s="17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</row>
    <row r="3" s="4" customFormat="true" ht="4.5" hidden="false" customHeight="true" outlineLevel="0" collapsed="false">
      <c r="A3" s="11"/>
      <c r="B3" s="11"/>
      <c r="C3" s="1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3"/>
      <c r="CC3" s="13"/>
      <c r="CD3" s="3"/>
      <c r="CE3" s="3"/>
      <c r="CF3" s="3"/>
      <c r="CG3" s="3"/>
      <c r="CH3" s="3"/>
      <c r="CI3" s="17"/>
      <c r="CJ3" s="17"/>
      <c r="CK3" s="17"/>
      <c r="CL3" s="17"/>
      <c r="CM3" s="17"/>
      <c r="CN3" s="17"/>
      <c r="CO3" s="17"/>
      <c r="CP3" s="17"/>
      <c r="CQ3" s="17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</row>
    <row r="4" s="4" customFormat="true" ht="17.25" hidden="false" customHeight="true" outlineLevel="0" collapsed="false">
      <c r="A4" s="11"/>
      <c r="B4" s="11"/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C4" s="5" t="s">
        <v>2</v>
      </c>
      <c r="AD4" s="5"/>
      <c r="AE4" s="5"/>
      <c r="AF4" s="5"/>
      <c r="AG4" s="5"/>
      <c r="AH4" s="5"/>
      <c r="AI4" s="5"/>
      <c r="AJ4" s="5"/>
      <c r="AK4" s="57" t="str">
        <f aca="false">IF(ISBLANK('стр.1'!AK4),"",'стр.1'!AK4)</f>
        <v/>
      </c>
      <c r="AL4" s="57"/>
      <c r="AM4" s="57"/>
      <c r="AN4" s="57" t="str">
        <f aca="false">IF(ISBLANK('стр.1'!AN4),"",'стр.1'!AN4)</f>
        <v/>
      </c>
      <c r="AO4" s="57"/>
      <c r="AP4" s="57"/>
      <c r="AQ4" s="57" t="str">
        <f aca="false">IF(ISBLANK('стр.1'!AQ4),"",'стр.1'!AQ4)</f>
        <v/>
      </c>
      <c r="AR4" s="57"/>
      <c r="AS4" s="57"/>
      <c r="AT4" s="57" t="str">
        <f aca="false">IF(ISBLANK('стр.1'!AT4),"",'стр.1'!AT4)</f>
        <v/>
      </c>
      <c r="AU4" s="57"/>
      <c r="AV4" s="57"/>
      <c r="AW4" s="57" t="str">
        <f aca="false">IF(ISBLANK('стр.1'!AW4),"",'стр.1'!AW4)</f>
        <v/>
      </c>
      <c r="AX4" s="57"/>
      <c r="AY4" s="57"/>
      <c r="AZ4" s="57" t="str">
        <f aca="false">IF(ISBLANK('стр.1'!AZ4),"",'стр.1'!AZ4)</f>
        <v/>
      </c>
      <c r="BA4" s="57"/>
      <c r="BB4" s="57"/>
      <c r="BC4" s="57" t="str">
        <f aca="false">IF(ISBLANK('стр.1'!BC4),"",'стр.1'!BC4)</f>
        <v/>
      </c>
      <c r="BD4" s="57"/>
      <c r="BE4" s="57"/>
      <c r="BF4" s="57" t="str">
        <f aca="false">IF(ISBLANK('стр.1'!BF4),"",'стр.1'!BF4)</f>
        <v/>
      </c>
      <c r="BG4" s="57"/>
      <c r="BH4" s="57"/>
      <c r="BI4" s="57" t="str">
        <f aca="false">IF(ISBLANK('стр.1'!BI4),"",'стр.1'!BI4)</f>
        <v/>
      </c>
      <c r="BJ4" s="57"/>
      <c r="BK4" s="57"/>
      <c r="BL4" s="58" t="s">
        <v>3</v>
      </c>
      <c r="BM4" s="58"/>
      <c r="BN4" s="58"/>
      <c r="BO4" s="58"/>
      <c r="BP4" s="58"/>
      <c r="BQ4" s="58"/>
      <c r="BR4" s="15"/>
      <c r="BS4" s="15"/>
      <c r="BT4" s="15"/>
      <c r="BU4" s="15"/>
      <c r="BV4" s="15"/>
      <c r="BW4" s="15"/>
      <c r="BX4" s="15"/>
      <c r="BY4" s="15"/>
      <c r="BZ4" s="15"/>
      <c r="CA4" s="16"/>
      <c r="CB4" s="16"/>
      <c r="CC4" s="16"/>
      <c r="CD4" s="16"/>
      <c r="CE4" s="16"/>
      <c r="CF4" s="16"/>
      <c r="CG4" s="16"/>
      <c r="CH4" s="16"/>
      <c r="CK4" s="17"/>
      <c r="CL4" s="17"/>
      <c r="CM4" s="17"/>
      <c r="CN4" s="17"/>
      <c r="CO4" s="17"/>
      <c r="CP4" s="17"/>
      <c r="CQ4" s="17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</row>
    <row r="5" s="1" customFormat="true" ht="12" hidden="false" customHeight="false" outlineLevel="0" collapsed="false"/>
    <row r="6" s="1" customFormat="true" ht="12" hidden="false" customHeight="false" outlineLevel="0" collapsed="false"/>
    <row r="7" s="1" customFormat="true" ht="14.25" hidden="false" customHeight="true" outlineLevel="0" collapsed="false">
      <c r="A7" s="60" t="s">
        <v>185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</row>
    <row r="8" s="1" customFormat="true" ht="12.75" hidden="false" customHeight="false" outlineLevel="0" collapsed="false">
      <c r="A8" s="60" t="s">
        <v>186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</row>
    <row r="9" customFormat="false" ht="6" hidden="false" customHeight="true" outlineLevel="0" collapsed="false"/>
    <row r="10" customFormat="false" ht="17.25" hidden="false" customHeight="true" outlineLevel="0" collapsed="false">
      <c r="U10" s="86" t="s">
        <v>11</v>
      </c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BS10" s="86" t="s">
        <v>187</v>
      </c>
      <c r="BU10" s="24"/>
      <c r="BV10" s="24"/>
      <c r="BW10" s="24"/>
      <c r="BX10" s="24"/>
      <c r="BY10" s="24"/>
      <c r="BZ10" s="24"/>
      <c r="DP10" s="99" t="s">
        <v>182</v>
      </c>
    </row>
    <row r="11" customFormat="false" ht="5.25" hidden="false" customHeight="true" outlineLevel="0" collapsed="false"/>
    <row r="12" customFormat="false" ht="34.5" hidden="false" customHeight="true" outlineLevel="0" collapsed="false">
      <c r="A12" s="98" t="s">
        <v>71</v>
      </c>
      <c r="B12" s="98"/>
      <c r="C12" s="98"/>
      <c r="D12" s="98"/>
      <c r="E12" s="98"/>
      <c r="F12" s="98"/>
      <c r="G12" s="98"/>
      <c r="H12" s="98"/>
      <c r="I12" s="98"/>
      <c r="J12" s="98" t="s">
        <v>188</v>
      </c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 t="s">
        <v>189</v>
      </c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</row>
    <row r="13" customFormat="false" ht="12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63" t="s">
        <v>190</v>
      </c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 t="s">
        <v>101</v>
      </c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 t="s">
        <v>190</v>
      </c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 t="s">
        <v>101</v>
      </c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</row>
    <row r="14" customFormat="false" ht="12.75" hidden="false" customHeight="true" outlineLevel="0" collapsed="false">
      <c r="A14" s="95" t="n">
        <v>1</v>
      </c>
      <c r="B14" s="95"/>
      <c r="C14" s="95"/>
      <c r="D14" s="95"/>
      <c r="E14" s="95"/>
      <c r="F14" s="95"/>
      <c r="G14" s="95"/>
      <c r="H14" s="95"/>
      <c r="I14" s="95"/>
      <c r="J14" s="95" t="n">
        <v>2</v>
      </c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 t="n">
        <v>3</v>
      </c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 t="n">
        <v>4</v>
      </c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 t="n">
        <v>5</v>
      </c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5"/>
      <c r="CZ14" s="95"/>
      <c r="DA14" s="95"/>
      <c r="DB14" s="95"/>
      <c r="DC14" s="95"/>
      <c r="DD14" s="95"/>
      <c r="DE14" s="95"/>
      <c r="DF14" s="95"/>
      <c r="DG14" s="95"/>
      <c r="DH14" s="95"/>
      <c r="DI14" s="95"/>
      <c r="DJ14" s="95"/>
      <c r="DK14" s="95"/>
      <c r="DL14" s="95"/>
      <c r="DM14" s="95"/>
      <c r="DN14" s="95"/>
      <c r="DO14" s="95"/>
      <c r="DP14" s="95"/>
    </row>
    <row r="15" customFormat="false" ht="17.25" hidden="false" customHeight="true" outlineLevel="0" collapsed="false">
      <c r="A15" s="101" t="n">
        <v>1010401</v>
      </c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</row>
    <row r="16" customFormat="false" ht="17.2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102"/>
      <c r="AC16" s="102"/>
      <c r="AD16" s="102"/>
      <c r="AE16" s="103"/>
      <c r="AF16" s="103"/>
      <c r="AG16" s="103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102"/>
      <c r="BG16" s="102"/>
      <c r="BH16" s="102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102"/>
      <c r="CK16" s="102"/>
      <c r="CL16" s="102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</row>
    <row r="17" customFormat="false" ht="17.25" hidden="false" customHeight="true" outlineLevel="0" collapsed="false">
      <c r="A17" s="101" t="n">
        <v>1010402</v>
      </c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</row>
    <row r="18" customFormat="false" ht="17.2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102"/>
      <c r="AC18" s="102"/>
      <c r="AD18" s="102"/>
      <c r="AE18" s="103"/>
      <c r="AF18" s="103"/>
      <c r="AG18" s="103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102"/>
      <c r="BG18" s="102"/>
      <c r="BH18" s="102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102"/>
      <c r="CK18" s="102"/>
      <c r="CL18" s="102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</row>
    <row r="19" customFormat="false" ht="17.25" hidden="false" customHeight="true" outlineLevel="0" collapsed="false">
      <c r="A19" s="101" t="n">
        <v>1010403</v>
      </c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</row>
    <row r="20" customFormat="false" ht="17.2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102"/>
      <c r="AC20" s="102"/>
      <c r="AD20" s="102"/>
      <c r="AE20" s="103"/>
      <c r="AF20" s="103"/>
      <c r="AG20" s="103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102"/>
      <c r="BG20" s="102"/>
      <c r="BH20" s="102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102"/>
      <c r="CK20" s="102"/>
      <c r="CL20" s="102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</row>
    <row r="21" customFormat="false" ht="17.25" hidden="false" customHeight="true" outlineLevel="0" collapsed="false">
      <c r="A21" s="101" t="n">
        <v>1010404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</row>
    <row r="22" customFormat="false" ht="17.2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102"/>
      <c r="AC22" s="102"/>
      <c r="AD22" s="102"/>
      <c r="AE22" s="103"/>
      <c r="AF22" s="103"/>
      <c r="AG22" s="103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102"/>
      <c r="BG22" s="102"/>
      <c r="BH22" s="102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102"/>
      <c r="CK22" s="102"/>
      <c r="CL22" s="102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</row>
    <row r="23" customFormat="false" ht="17.25" hidden="false" customHeight="true" outlineLevel="0" collapsed="false">
      <c r="A23" s="101" t="n">
        <v>1010405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</row>
    <row r="24" customFormat="false" ht="17.2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102"/>
      <c r="AC24" s="102"/>
      <c r="AD24" s="102"/>
      <c r="AE24" s="103"/>
      <c r="AF24" s="103"/>
      <c r="AG24" s="103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102"/>
      <c r="BG24" s="102"/>
      <c r="BH24" s="102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102"/>
      <c r="CK24" s="102"/>
      <c r="CL24" s="102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</row>
    <row r="25" customFormat="false" ht="17.25" hidden="false" customHeight="true" outlineLevel="0" collapsed="false">
      <c r="A25" s="101" t="n">
        <v>1010407</v>
      </c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</row>
    <row r="26" customFormat="false" ht="17.2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102"/>
      <c r="AC26" s="102"/>
      <c r="AD26" s="102"/>
      <c r="AE26" s="103"/>
      <c r="AF26" s="103"/>
      <c r="AG26" s="103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102"/>
      <c r="BG26" s="102"/>
      <c r="BH26" s="102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102"/>
      <c r="CK26" s="102"/>
      <c r="CL26" s="102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</row>
    <row r="27" customFormat="false" ht="17.25" hidden="false" customHeight="true" outlineLevel="0" collapsed="false">
      <c r="A27" s="101" t="n">
        <v>1010408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</row>
    <row r="28" customFormat="false" ht="17.2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102"/>
      <c r="AC28" s="102"/>
      <c r="AD28" s="102"/>
      <c r="AE28" s="103"/>
      <c r="AF28" s="103"/>
      <c r="AG28" s="103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102"/>
      <c r="BG28" s="102"/>
      <c r="BH28" s="102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102"/>
      <c r="CK28" s="102"/>
      <c r="CL28" s="102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</row>
    <row r="29" customFormat="false" ht="17.25" hidden="false" customHeight="true" outlineLevel="0" collapsed="false">
      <c r="A29" s="101" t="n">
        <v>1010409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7.2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102"/>
      <c r="AC30" s="102"/>
      <c r="AD30" s="102"/>
      <c r="AE30" s="103"/>
      <c r="AF30" s="103"/>
      <c r="AG30" s="103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102"/>
      <c r="BG30" s="102"/>
      <c r="BH30" s="102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102"/>
      <c r="CK30" s="102"/>
      <c r="CL30" s="102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</row>
    <row r="31" customFormat="false" ht="17.25" hidden="false" customHeight="true" outlineLevel="0" collapsed="false">
      <c r="A31" s="101" t="n">
        <v>1010411</v>
      </c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</row>
    <row r="32" customFormat="false" ht="17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102"/>
      <c r="AC32" s="102"/>
      <c r="AD32" s="102"/>
      <c r="AE32" s="103"/>
      <c r="AF32" s="103"/>
      <c r="AG32" s="103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102"/>
      <c r="BG32" s="102"/>
      <c r="BH32" s="102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102"/>
      <c r="CK32" s="102"/>
      <c r="CL32" s="102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</row>
    <row r="33" customFormat="false" ht="17.25" hidden="false" customHeight="true" outlineLevel="0" collapsed="false">
      <c r="A33" s="101" t="n">
        <v>1010412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</row>
    <row r="34" customFormat="false" ht="17.2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102"/>
      <c r="AC34" s="102"/>
      <c r="AD34" s="102"/>
      <c r="AE34" s="103"/>
      <c r="AF34" s="103"/>
      <c r="AG34" s="103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102"/>
      <c r="BG34" s="102"/>
      <c r="BH34" s="102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102"/>
      <c r="CK34" s="102"/>
      <c r="CL34" s="102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</row>
    <row r="35" customFormat="false" ht="17.25" hidden="false" customHeight="true" outlineLevel="0" collapsed="false">
      <c r="A35" s="101" t="n">
        <v>1010413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</row>
    <row r="36" customFormat="false" ht="17.25" hidden="false" customHeight="tru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102"/>
      <c r="AC36" s="102"/>
      <c r="AD36" s="102"/>
      <c r="AE36" s="103"/>
      <c r="AF36" s="103"/>
      <c r="AG36" s="103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102"/>
      <c r="BG36" s="102"/>
      <c r="BH36" s="102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102"/>
      <c r="CK36" s="102"/>
      <c r="CL36" s="102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</row>
    <row r="37" customFormat="false" ht="17.25" hidden="false" customHeight="true" outlineLevel="0" collapsed="false">
      <c r="A37" s="101" t="n">
        <v>1010414</v>
      </c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</row>
    <row r="38" customFormat="false" ht="17.2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102"/>
      <c r="AC38" s="102"/>
      <c r="AD38" s="102"/>
      <c r="AE38" s="103"/>
      <c r="AF38" s="103"/>
      <c r="AG38" s="103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102"/>
      <c r="BG38" s="102"/>
      <c r="BH38" s="102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102"/>
      <c r="CK38" s="102"/>
      <c r="CL38" s="102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</row>
    <row r="39" customFormat="false" ht="17.25" hidden="false" customHeight="true" outlineLevel="0" collapsed="false">
      <c r="A39" s="101" t="n">
        <v>1010415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</row>
    <row r="40" customFormat="false" ht="17.2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102"/>
      <c r="AC40" s="102"/>
      <c r="AD40" s="102"/>
      <c r="AE40" s="103"/>
      <c r="AF40" s="103"/>
      <c r="AG40" s="103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102"/>
      <c r="BG40" s="102"/>
      <c r="BH40" s="102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102"/>
      <c r="CK40" s="102"/>
      <c r="CL40" s="102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</row>
    <row r="41" customFormat="false" ht="17.25" hidden="false" customHeight="true" outlineLevel="0" collapsed="false">
      <c r="A41" s="101" t="n">
        <v>1010416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</row>
    <row r="42" customFormat="false" ht="17.2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102"/>
      <c r="AC42" s="102"/>
      <c r="AD42" s="102"/>
      <c r="AE42" s="103"/>
      <c r="AF42" s="103"/>
      <c r="AG42" s="103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102"/>
      <c r="BG42" s="102"/>
      <c r="BH42" s="102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102"/>
      <c r="CK42" s="102"/>
      <c r="CL42" s="102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</row>
    <row r="43" customFormat="false" ht="17.25" hidden="false" customHeight="true" outlineLevel="0" collapsed="false">
      <c r="A43" s="101" t="n">
        <v>1010417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</row>
    <row r="44" customFormat="false" ht="17.2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102"/>
      <c r="AC44" s="102"/>
      <c r="AD44" s="102"/>
      <c r="AE44" s="103"/>
      <c r="AF44" s="103"/>
      <c r="AG44" s="103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102"/>
      <c r="BG44" s="102"/>
      <c r="BH44" s="102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102"/>
      <c r="CK44" s="102"/>
      <c r="CL44" s="102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</row>
    <row r="45" customFormat="false" ht="17.25" hidden="false" customHeight="true" outlineLevel="0" collapsed="false">
      <c r="A45" s="101" t="n">
        <v>1010418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</row>
    <row r="46" customFormat="false" ht="17.2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102"/>
      <c r="AC46" s="102"/>
      <c r="AD46" s="102"/>
      <c r="AE46" s="103"/>
      <c r="AF46" s="103"/>
      <c r="AG46" s="103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102"/>
      <c r="BG46" s="102"/>
      <c r="BH46" s="102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102"/>
      <c r="CK46" s="102"/>
      <c r="CL46" s="102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</row>
    <row r="47" customFormat="false" ht="17.25" hidden="false" customHeight="true" outlineLevel="0" collapsed="false">
      <c r="A47" s="101" t="n">
        <v>1010419</v>
      </c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</row>
    <row r="48" customFormat="false" ht="17.2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102"/>
      <c r="AC48" s="102"/>
      <c r="AD48" s="102"/>
      <c r="AE48" s="103"/>
      <c r="AF48" s="103"/>
      <c r="AG48" s="103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102"/>
      <c r="BG48" s="102"/>
      <c r="BH48" s="102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102"/>
      <c r="CK48" s="102"/>
      <c r="CL48" s="102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</row>
    <row r="49" customFormat="false" ht="11.25" hidden="false" customHeight="true" outlineLevel="0" collapsed="false">
      <c r="A49" s="105" t="s">
        <v>191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</row>
    <row r="50" customFormat="false" ht="17.2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</row>
    <row r="51" customFormat="false" ht="11.25" hidden="false" customHeight="fals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</row>
    <row r="52" customFormat="false" ht="1.5" hidden="false" customHeight="true" outlineLevel="0" collapsed="false"/>
    <row r="53" customFormat="false" ht="12.75" hidden="false" customHeight="false" outlineLevel="0" collapsed="false">
      <c r="A53" s="66" t="s">
        <v>60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AZ53" s="66"/>
      <c r="BA53" s="66"/>
      <c r="BB53" s="66"/>
      <c r="BC53" s="66"/>
      <c r="BD53" s="66"/>
      <c r="BE53" s="66"/>
      <c r="BF53" s="66"/>
      <c r="BG53" s="6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6"/>
      <c r="CJ53" s="66"/>
      <c r="CK53" s="66"/>
      <c r="CL53" s="66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6"/>
      <c r="DA53" s="66"/>
      <c r="DB53" s="66"/>
      <c r="DC53" s="66"/>
      <c r="DD53" s="66"/>
      <c r="DE53" s="66"/>
      <c r="DF53" s="66"/>
      <c r="DG53" s="66"/>
      <c r="DH53" s="66"/>
      <c r="DI53" s="66"/>
      <c r="DJ53" s="66"/>
      <c r="DK53" s="66"/>
      <c r="DL53" s="66"/>
      <c r="DM53" s="66"/>
      <c r="DN53" s="66"/>
      <c r="DO53" s="66"/>
      <c r="DP53" s="66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67"/>
      <c r="BQ54" s="67"/>
      <c r="BR54" s="67"/>
      <c r="BS54" s="67"/>
      <c r="BT54" s="67"/>
      <c r="BU54" s="67"/>
      <c r="BV54" s="67"/>
      <c r="BW54" s="67"/>
      <c r="BX54" s="67"/>
      <c r="BY54" s="67"/>
      <c r="BZ54" s="67"/>
      <c r="CA54" s="67"/>
      <c r="CB54" s="67"/>
      <c r="CC54" s="67"/>
      <c r="CD54" s="67"/>
      <c r="CE54" s="67"/>
      <c r="CF54" s="67"/>
      <c r="CG54" s="68"/>
      <c r="CH54" s="59"/>
      <c r="CI54" s="59"/>
      <c r="CJ54" s="59"/>
      <c r="CK54" s="1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  <c r="DD54" s="59"/>
      <c r="DE54" s="59"/>
      <c r="DF54" s="59"/>
      <c r="DG54" s="59"/>
      <c r="DH54" s="59"/>
      <c r="DI54" s="59"/>
      <c r="DJ54" s="59"/>
      <c r="DK54" s="59"/>
      <c r="DL54" s="59"/>
      <c r="DM54" s="59"/>
      <c r="DN54" s="59"/>
      <c r="DO54" s="59"/>
      <c r="DP54" s="59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9" hidden="false" customHeight="true" outlineLevel="0" collapsed="false">
      <c r="A55" s="69"/>
      <c r="B55" s="69"/>
      <c r="C55" s="6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70" t="s">
        <v>61</v>
      </c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70" t="s">
        <v>62</v>
      </c>
      <c r="CH55" s="1"/>
      <c r="CI55" s="59"/>
      <c r="CJ55" s="59"/>
      <c r="CK55" s="1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  <c r="DF55" s="59"/>
      <c r="DG55" s="59"/>
      <c r="DH55" s="59"/>
      <c r="DI55" s="59"/>
      <c r="DJ55" s="59"/>
      <c r="DK55" s="59"/>
      <c r="DL55" s="59"/>
      <c r="DM55" s="59"/>
      <c r="DN55" s="69"/>
      <c r="DO55" s="69"/>
      <c r="DP55" s="69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4" customFormat="true" ht="5.25" hidden="false" customHeight="true" outlineLevel="0" collapsed="false">
      <c r="A56" s="69"/>
      <c r="B56" s="69"/>
      <c r="C56" s="69"/>
      <c r="DN56" s="69"/>
      <c r="DO56" s="69"/>
      <c r="DP56" s="69"/>
    </row>
  </sheetData>
  <mergeCells count="772">
    <mergeCell ref="A1:C1"/>
    <mergeCell ref="Y1:AA1"/>
    <mergeCell ref="AC1:AJ1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AC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7:DP7"/>
    <mergeCell ref="A8:DP8"/>
    <mergeCell ref="W10:Y10"/>
    <mergeCell ref="Z10:AB10"/>
    <mergeCell ref="AC10:AE10"/>
    <mergeCell ref="AF10:AH10"/>
    <mergeCell ref="BU10:BW10"/>
    <mergeCell ref="BX10:BZ10"/>
    <mergeCell ref="A12:I12"/>
    <mergeCell ref="J12:BH12"/>
    <mergeCell ref="BI12:DP12"/>
    <mergeCell ref="J13:AD13"/>
    <mergeCell ref="AE13:BH13"/>
    <mergeCell ref="BI13:CL13"/>
    <mergeCell ref="CM13:DP13"/>
    <mergeCell ref="A14:I14"/>
    <mergeCell ref="J14:AD14"/>
    <mergeCell ref="AE14:BH14"/>
    <mergeCell ref="BI14:CL14"/>
    <mergeCell ref="CM14:DP14"/>
    <mergeCell ref="A15:L15"/>
    <mergeCell ref="A16:C16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BC16:BE16"/>
    <mergeCell ref="BF16:BH16"/>
    <mergeCell ref="BI16:BK16"/>
    <mergeCell ref="BL16:BN16"/>
    <mergeCell ref="BO16:BQ16"/>
    <mergeCell ref="BR16:BT16"/>
    <mergeCell ref="BU16:BW16"/>
    <mergeCell ref="BX16:BZ16"/>
    <mergeCell ref="CA16:CC16"/>
    <mergeCell ref="CD16:CF16"/>
    <mergeCell ref="CG16:CI16"/>
    <mergeCell ref="CJ16:CL16"/>
    <mergeCell ref="CM16:CO16"/>
    <mergeCell ref="CP16:CR16"/>
    <mergeCell ref="CS16:CU16"/>
    <mergeCell ref="CV16:CX16"/>
    <mergeCell ref="CY16:DA16"/>
    <mergeCell ref="DB16:DD16"/>
    <mergeCell ref="DE16:DG16"/>
    <mergeCell ref="DH16:DJ16"/>
    <mergeCell ref="DK16:DM16"/>
    <mergeCell ref="DN16:DP16"/>
    <mergeCell ref="A17:L17"/>
    <mergeCell ref="A18:C18"/>
    <mergeCell ref="D18:F18"/>
    <mergeCell ref="G18:I18"/>
    <mergeCell ref="J18:L18"/>
    <mergeCell ref="M18:O18"/>
    <mergeCell ref="P18:R18"/>
    <mergeCell ref="S18:U18"/>
    <mergeCell ref="V18:X18"/>
    <mergeCell ref="Y18:AA18"/>
    <mergeCell ref="AB18:AD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BC18:BE18"/>
    <mergeCell ref="BF18:BH18"/>
    <mergeCell ref="BI18:BK18"/>
    <mergeCell ref="BL18:BN18"/>
    <mergeCell ref="BO18:BQ18"/>
    <mergeCell ref="BR18:BT18"/>
    <mergeCell ref="BU18:BW18"/>
    <mergeCell ref="BX18:BZ18"/>
    <mergeCell ref="CA18:CC18"/>
    <mergeCell ref="CD18:CF18"/>
    <mergeCell ref="CG18:CI18"/>
    <mergeCell ref="CJ18:CL18"/>
    <mergeCell ref="CM18:CO18"/>
    <mergeCell ref="CP18:CR18"/>
    <mergeCell ref="CS18:CU18"/>
    <mergeCell ref="CV18:CX18"/>
    <mergeCell ref="CY18:DA18"/>
    <mergeCell ref="DB18:DD18"/>
    <mergeCell ref="DE18:DG18"/>
    <mergeCell ref="DH18:DJ18"/>
    <mergeCell ref="DK18:DM18"/>
    <mergeCell ref="DN18:DP18"/>
    <mergeCell ref="A19:L19"/>
    <mergeCell ref="A20:C20"/>
    <mergeCell ref="D20:F20"/>
    <mergeCell ref="G20:I20"/>
    <mergeCell ref="J20:L20"/>
    <mergeCell ref="M20:O20"/>
    <mergeCell ref="P20:R20"/>
    <mergeCell ref="S20:U20"/>
    <mergeCell ref="V20:X20"/>
    <mergeCell ref="Y20:AA20"/>
    <mergeCell ref="AB20:AD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BC20:BE20"/>
    <mergeCell ref="BF20:BH20"/>
    <mergeCell ref="BI20:BK20"/>
    <mergeCell ref="BL20:BN20"/>
    <mergeCell ref="BO20:BQ20"/>
    <mergeCell ref="BR20:BT20"/>
    <mergeCell ref="BU20:BW20"/>
    <mergeCell ref="BX20:BZ20"/>
    <mergeCell ref="CA20:CC20"/>
    <mergeCell ref="CD20:CF20"/>
    <mergeCell ref="CG20:CI20"/>
    <mergeCell ref="CJ20:CL20"/>
    <mergeCell ref="CM20:CO20"/>
    <mergeCell ref="CP20:CR20"/>
    <mergeCell ref="CS20:CU20"/>
    <mergeCell ref="CV20:CX20"/>
    <mergeCell ref="CY20:DA20"/>
    <mergeCell ref="DB20:DD20"/>
    <mergeCell ref="DE20:DG20"/>
    <mergeCell ref="DH20:DJ20"/>
    <mergeCell ref="DK20:DM20"/>
    <mergeCell ref="DN20:DP20"/>
    <mergeCell ref="A21:L21"/>
    <mergeCell ref="A22:C22"/>
    <mergeCell ref="D22:F22"/>
    <mergeCell ref="G22:I22"/>
    <mergeCell ref="J22:L22"/>
    <mergeCell ref="M22:O22"/>
    <mergeCell ref="P22:R22"/>
    <mergeCell ref="S22:U22"/>
    <mergeCell ref="V22:X22"/>
    <mergeCell ref="Y22:AA22"/>
    <mergeCell ref="AB22:AD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BC22:BE22"/>
    <mergeCell ref="BF22:BH22"/>
    <mergeCell ref="BI22:BK22"/>
    <mergeCell ref="BL22:BN22"/>
    <mergeCell ref="BO22:BQ22"/>
    <mergeCell ref="BR22:BT22"/>
    <mergeCell ref="BU22:BW22"/>
    <mergeCell ref="BX22:BZ22"/>
    <mergeCell ref="CA22:CC22"/>
    <mergeCell ref="CD22:CF22"/>
    <mergeCell ref="CG22:CI22"/>
    <mergeCell ref="CJ22:CL22"/>
    <mergeCell ref="CM22:CO22"/>
    <mergeCell ref="CP22:CR22"/>
    <mergeCell ref="CS22:CU22"/>
    <mergeCell ref="CV22:CX22"/>
    <mergeCell ref="CY22:DA22"/>
    <mergeCell ref="DB22:DD22"/>
    <mergeCell ref="DE22:DG22"/>
    <mergeCell ref="DH22:DJ22"/>
    <mergeCell ref="DK22:DM22"/>
    <mergeCell ref="DN22:DP22"/>
    <mergeCell ref="A23:L23"/>
    <mergeCell ref="A24:C24"/>
    <mergeCell ref="D24:F24"/>
    <mergeCell ref="G24:I24"/>
    <mergeCell ref="J24:L24"/>
    <mergeCell ref="M24:O24"/>
    <mergeCell ref="P24:R24"/>
    <mergeCell ref="S24:U24"/>
    <mergeCell ref="V24:X24"/>
    <mergeCell ref="Y24:AA24"/>
    <mergeCell ref="AB24:AD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BC24:BE24"/>
    <mergeCell ref="BF24:BH24"/>
    <mergeCell ref="BI24:BK24"/>
    <mergeCell ref="BL24:BN24"/>
    <mergeCell ref="BO24:BQ24"/>
    <mergeCell ref="BR24:BT24"/>
    <mergeCell ref="BU24:BW24"/>
    <mergeCell ref="BX24:BZ24"/>
    <mergeCell ref="CA24:CC24"/>
    <mergeCell ref="CD24:CF24"/>
    <mergeCell ref="CG24:CI24"/>
    <mergeCell ref="CJ24:CL24"/>
    <mergeCell ref="CM24:CO24"/>
    <mergeCell ref="CP24:CR24"/>
    <mergeCell ref="CS24:CU24"/>
    <mergeCell ref="CV24:CX24"/>
    <mergeCell ref="CY24:DA24"/>
    <mergeCell ref="DB24:DD24"/>
    <mergeCell ref="DE24:DG24"/>
    <mergeCell ref="DH24:DJ24"/>
    <mergeCell ref="DK24:DM24"/>
    <mergeCell ref="DN24:DP24"/>
    <mergeCell ref="A25:L25"/>
    <mergeCell ref="A26:C26"/>
    <mergeCell ref="D26:F26"/>
    <mergeCell ref="G26:I26"/>
    <mergeCell ref="J26:L26"/>
    <mergeCell ref="M26:O26"/>
    <mergeCell ref="P26:R26"/>
    <mergeCell ref="S26:U26"/>
    <mergeCell ref="V26:X26"/>
    <mergeCell ref="Y26:AA26"/>
    <mergeCell ref="AB26:AD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BC26:BE26"/>
    <mergeCell ref="BF26:BH26"/>
    <mergeCell ref="BI26:BK26"/>
    <mergeCell ref="BL26:BN26"/>
    <mergeCell ref="BO26:BQ26"/>
    <mergeCell ref="BR26:BT26"/>
    <mergeCell ref="BU26:BW26"/>
    <mergeCell ref="BX26:BZ26"/>
    <mergeCell ref="CA26:CC26"/>
    <mergeCell ref="CD26:CF26"/>
    <mergeCell ref="CG26:CI26"/>
    <mergeCell ref="CJ26:CL26"/>
    <mergeCell ref="CM26:CO26"/>
    <mergeCell ref="CP26:CR26"/>
    <mergeCell ref="CS26:CU26"/>
    <mergeCell ref="CV26:CX26"/>
    <mergeCell ref="CY26:DA26"/>
    <mergeCell ref="DB26:DD26"/>
    <mergeCell ref="DE26:DG26"/>
    <mergeCell ref="DH26:DJ26"/>
    <mergeCell ref="DK26:DM26"/>
    <mergeCell ref="DN26:DP26"/>
    <mergeCell ref="A27:L27"/>
    <mergeCell ref="A28:C28"/>
    <mergeCell ref="D28:F28"/>
    <mergeCell ref="G28:I28"/>
    <mergeCell ref="J28:L28"/>
    <mergeCell ref="M28:O28"/>
    <mergeCell ref="P28:R28"/>
    <mergeCell ref="S28:U28"/>
    <mergeCell ref="V28:X28"/>
    <mergeCell ref="Y28:AA28"/>
    <mergeCell ref="AB28:AD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BC28:BE28"/>
    <mergeCell ref="BF28:BH28"/>
    <mergeCell ref="BI28:BK28"/>
    <mergeCell ref="BL28:BN28"/>
    <mergeCell ref="BO28:BQ28"/>
    <mergeCell ref="BR28:BT28"/>
    <mergeCell ref="BU28:BW28"/>
    <mergeCell ref="BX28:BZ28"/>
    <mergeCell ref="CA28:CC28"/>
    <mergeCell ref="CD28:CF28"/>
    <mergeCell ref="CG28:CI28"/>
    <mergeCell ref="CJ28:CL28"/>
    <mergeCell ref="CM28:CO28"/>
    <mergeCell ref="CP28:CR28"/>
    <mergeCell ref="CS28:CU28"/>
    <mergeCell ref="CV28:CX28"/>
    <mergeCell ref="CY28:DA28"/>
    <mergeCell ref="DB28:DD28"/>
    <mergeCell ref="DE28:DG28"/>
    <mergeCell ref="DH28:DJ28"/>
    <mergeCell ref="DK28:DM28"/>
    <mergeCell ref="DN28:DP28"/>
    <mergeCell ref="A29:L29"/>
    <mergeCell ref="A30:C30"/>
    <mergeCell ref="D30:F30"/>
    <mergeCell ref="G30:I30"/>
    <mergeCell ref="J30:L30"/>
    <mergeCell ref="M30:O30"/>
    <mergeCell ref="P30:R30"/>
    <mergeCell ref="S30:U30"/>
    <mergeCell ref="V30:X30"/>
    <mergeCell ref="Y30:AA30"/>
    <mergeCell ref="AB30:AD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BC30:BE30"/>
    <mergeCell ref="BF30:BH30"/>
    <mergeCell ref="BI30:BK30"/>
    <mergeCell ref="BL30:BN30"/>
    <mergeCell ref="BO30:BQ30"/>
    <mergeCell ref="BR30:BT30"/>
    <mergeCell ref="BU30:BW30"/>
    <mergeCell ref="BX30:BZ30"/>
    <mergeCell ref="CA30:CC30"/>
    <mergeCell ref="CD30:CF30"/>
    <mergeCell ref="CG30:CI30"/>
    <mergeCell ref="CJ30:CL30"/>
    <mergeCell ref="CM30:CO30"/>
    <mergeCell ref="CP30:CR30"/>
    <mergeCell ref="CS30:CU30"/>
    <mergeCell ref="CV30:CX30"/>
    <mergeCell ref="CY30:DA30"/>
    <mergeCell ref="DB30:DD30"/>
    <mergeCell ref="DE30:DG30"/>
    <mergeCell ref="DH30:DJ30"/>
    <mergeCell ref="DK30:DM30"/>
    <mergeCell ref="DN30:DP30"/>
    <mergeCell ref="A31:L31"/>
    <mergeCell ref="A32:C32"/>
    <mergeCell ref="D32:F32"/>
    <mergeCell ref="G32:I32"/>
    <mergeCell ref="J32:L32"/>
    <mergeCell ref="M32:O32"/>
    <mergeCell ref="P32:R32"/>
    <mergeCell ref="S32:U32"/>
    <mergeCell ref="V32:X32"/>
    <mergeCell ref="Y32:AA32"/>
    <mergeCell ref="AB32:AD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BC32:BE32"/>
    <mergeCell ref="BF32:BH32"/>
    <mergeCell ref="BI32:BK32"/>
    <mergeCell ref="BL32:BN32"/>
    <mergeCell ref="BO32:BQ32"/>
    <mergeCell ref="BR32:BT32"/>
    <mergeCell ref="BU32:BW32"/>
    <mergeCell ref="BX32:BZ32"/>
    <mergeCell ref="CA32:CC32"/>
    <mergeCell ref="CD32:CF32"/>
    <mergeCell ref="CG32:CI32"/>
    <mergeCell ref="CJ32:CL32"/>
    <mergeCell ref="CM32:CO32"/>
    <mergeCell ref="CP32:CR32"/>
    <mergeCell ref="CS32:CU32"/>
    <mergeCell ref="CV32:CX32"/>
    <mergeCell ref="CY32:DA32"/>
    <mergeCell ref="DB32:DD32"/>
    <mergeCell ref="DE32:DG32"/>
    <mergeCell ref="DH32:DJ32"/>
    <mergeCell ref="DK32:DM32"/>
    <mergeCell ref="DN32:DP32"/>
    <mergeCell ref="A33:L33"/>
    <mergeCell ref="A34:C34"/>
    <mergeCell ref="D34:F34"/>
    <mergeCell ref="G34:I34"/>
    <mergeCell ref="J34:L34"/>
    <mergeCell ref="M34:O34"/>
    <mergeCell ref="P34:R34"/>
    <mergeCell ref="S34:U34"/>
    <mergeCell ref="V34:X34"/>
    <mergeCell ref="Y34:AA34"/>
    <mergeCell ref="AB34:AD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BC34:BE34"/>
    <mergeCell ref="BF34:BH34"/>
    <mergeCell ref="BI34:BK34"/>
    <mergeCell ref="BL34:BN34"/>
    <mergeCell ref="BO34:BQ34"/>
    <mergeCell ref="BR34:BT34"/>
    <mergeCell ref="BU34:BW34"/>
    <mergeCell ref="BX34:BZ34"/>
    <mergeCell ref="CA34:CC34"/>
    <mergeCell ref="CD34:CF34"/>
    <mergeCell ref="CG34:CI34"/>
    <mergeCell ref="CJ34:CL34"/>
    <mergeCell ref="CM34:CO34"/>
    <mergeCell ref="CP34:CR34"/>
    <mergeCell ref="CS34:CU34"/>
    <mergeCell ref="CV34:CX34"/>
    <mergeCell ref="CY34:DA34"/>
    <mergeCell ref="DB34:DD34"/>
    <mergeCell ref="DE34:DG34"/>
    <mergeCell ref="DH34:DJ34"/>
    <mergeCell ref="DK34:DM34"/>
    <mergeCell ref="DN34:DP34"/>
    <mergeCell ref="A35:L35"/>
    <mergeCell ref="A36:C36"/>
    <mergeCell ref="D36:F36"/>
    <mergeCell ref="G36:I36"/>
    <mergeCell ref="J36:L36"/>
    <mergeCell ref="M36:O36"/>
    <mergeCell ref="P36:R36"/>
    <mergeCell ref="S36:U36"/>
    <mergeCell ref="V36:X36"/>
    <mergeCell ref="Y36:AA36"/>
    <mergeCell ref="AB36:AD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BC36:BE36"/>
    <mergeCell ref="BF36:BH36"/>
    <mergeCell ref="BI36:BK36"/>
    <mergeCell ref="BL36:BN36"/>
    <mergeCell ref="BO36:BQ36"/>
    <mergeCell ref="BR36:BT36"/>
    <mergeCell ref="BU36:BW36"/>
    <mergeCell ref="BX36:BZ36"/>
    <mergeCell ref="CA36:CC36"/>
    <mergeCell ref="CD36:CF36"/>
    <mergeCell ref="CG36:CI36"/>
    <mergeCell ref="CJ36:CL36"/>
    <mergeCell ref="CM36:CO36"/>
    <mergeCell ref="CP36:CR36"/>
    <mergeCell ref="CS36:CU36"/>
    <mergeCell ref="CV36:CX36"/>
    <mergeCell ref="CY36:DA36"/>
    <mergeCell ref="DB36:DD36"/>
    <mergeCell ref="DE36:DG36"/>
    <mergeCell ref="DH36:DJ36"/>
    <mergeCell ref="DK36:DM36"/>
    <mergeCell ref="DN36:DP36"/>
    <mergeCell ref="A37:L37"/>
    <mergeCell ref="A38:C38"/>
    <mergeCell ref="D38:F38"/>
    <mergeCell ref="G38:I38"/>
    <mergeCell ref="J38:L38"/>
    <mergeCell ref="M38:O38"/>
    <mergeCell ref="P38:R38"/>
    <mergeCell ref="S38:U38"/>
    <mergeCell ref="V38:X38"/>
    <mergeCell ref="Y38:AA38"/>
    <mergeCell ref="AB38:AD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BC38:BE38"/>
    <mergeCell ref="BF38:BH38"/>
    <mergeCell ref="BI38:BK38"/>
    <mergeCell ref="BL38:BN38"/>
    <mergeCell ref="BO38:BQ38"/>
    <mergeCell ref="BR38:BT38"/>
    <mergeCell ref="BU38:BW38"/>
    <mergeCell ref="BX38:BZ38"/>
    <mergeCell ref="CA38:CC38"/>
    <mergeCell ref="CD38:CF38"/>
    <mergeCell ref="CG38:CI38"/>
    <mergeCell ref="CJ38:CL38"/>
    <mergeCell ref="CM38:CO38"/>
    <mergeCell ref="CP38:CR38"/>
    <mergeCell ref="CS38:CU38"/>
    <mergeCell ref="CV38:CX38"/>
    <mergeCell ref="CY38:DA38"/>
    <mergeCell ref="DB38:DD38"/>
    <mergeCell ref="DE38:DG38"/>
    <mergeCell ref="DH38:DJ38"/>
    <mergeCell ref="DK38:DM38"/>
    <mergeCell ref="DN38:DP38"/>
    <mergeCell ref="A39:L39"/>
    <mergeCell ref="A40:C40"/>
    <mergeCell ref="D40:F40"/>
    <mergeCell ref="G40:I40"/>
    <mergeCell ref="J40:L40"/>
    <mergeCell ref="M40:O40"/>
    <mergeCell ref="P40:R40"/>
    <mergeCell ref="S40:U40"/>
    <mergeCell ref="V40:X40"/>
    <mergeCell ref="Y40:AA40"/>
    <mergeCell ref="AB40:AD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BC40:BE40"/>
    <mergeCell ref="BF40:BH40"/>
    <mergeCell ref="BI40:BK40"/>
    <mergeCell ref="BL40:BN40"/>
    <mergeCell ref="BO40:BQ40"/>
    <mergeCell ref="BR40:BT40"/>
    <mergeCell ref="BU40:BW40"/>
    <mergeCell ref="BX40:BZ40"/>
    <mergeCell ref="CA40:CC40"/>
    <mergeCell ref="CD40:CF40"/>
    <mergeCell ref="CG40:CI40"/>
    <mergeCell ref="CJ40:CL40"/>
    <mergeCell ref="CM40:CO40"/>
    <mergeCell ref="CP40:CR40"/>
    <mergeCell ref="CS40:CU40"/>
    <mergeCell ref="CV40:CX40"/>
    <mergeCell ref="CY40:DA40"/>
    <mergeCell ref="DB40:DD40"/>
    <mergeCell ref="DE40:DG40"/>
    <mergeCell ref="DH40:DJ40"/>
    <mergeCell ref="DK40:DM40"/>
    <mergeCell ref="DN40:DP40"/>
    <mergeCell ref="A41:L41"/>
    <mergeCell ref="A42:C42"/>
    <mergeCell ref="D42:F42"/>
    <mergeCell ref="G42:I42"/>
    <mergeCell ref="J42:L42"/>
    <mergeCell ref="M42:O42"/>
    <mergeCell ref="P42:R42"/>
    <mergeCell ref="S42:U42"/>
    <mergeCell ref="V42:X42"/>
    <mergeCell ref="Y42:AA42"/>
    <mergeCell ref="AB42:AD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BC42:BE42"/>
    <mergeCell ref="BF42:BH42"/>
    <mergeCell ref="BI42:BK42"/>
    <mergeCell ref="BL42:BN42"/>
    <mergeCell ref="BO42:BQ42"/>
    <mergeCell ref="BR42:BT42"/>
    <mergeCell ref="BU42:BW42"/>
    <mergeCell ref="BX42:BZ42"/>
    <mergeCell ref="CA42:CC42"/>
    <mergeCell ref="CD42:CF42"/>
    <mergeCell ref="CG42:CI42"/>
    <mergeCell ref="CJ42:CL42"/>
    <mergeCell ref="CM42:CO42"/>
    <mergeCell ref="CP42:CR42"/>
    <mergeCell ref="CS42:CU42"/>
    <mergeCell ref="CV42:CX42"/>
    <mergeCell ref="CY42:DA42"/>
    <mergeCell ref="DB42:DD42"/>
    <mergeCell ref="DE42:DG42"/>
    <mergeCell ref="DH42:DJ42"/>
    <mergeCell ref="DK42:DM42"/>
    <mergeCell ref="DN42:DP42"/>
    <mergeCell ref="A43:L43"/>
    <mergeCell ref="A44:C44"/>
    <mergeCell ref="D44:F44"/>
    <mergeCell ref="G44:I44"/>
    <mergeCell ref="J44:L44"/>
    <mergeCell ref="M44:O44"/>
    <mergeCell ref="P44:R44"/>
    <mergeCell ref="S44:U44"/>
    <mergeCell ref="V44:X44"/>
    <mergeCell ref="Y44:AA44"/>
    <mergeCell ref="AB44:AD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BC44:BE44"/>
    <mergeCell ref="BF44:BH44"/>
    <mergeCell ref="BI44:BK44"/>
    <mergeCell ref="BL44:BN44"/>
    <mergeCell ref="BO44:BQ44"/>
    <mergeCell ref="BR44:BT44"/>
    <mergeCell ref="BU44:BW44"/>
    <mergeCell ref="BX44:BZ44"/>
    <mergeCell ref="CA44:CC44"/>
    <mergeCell ref="CD44:CF44"/>
    <mergeCell ref="CG44:CI44"/>
    <mergeCell ref="CJ44:CL44"/>
    <mergeCell ref="CM44:CO44"/>
    <mergeCell ref="CP44:CR44"/>
    <mergeCell ref="CS44:CU44"/>
    <mergeCell ref="CV44:CX44"/>
    <mergeCell ref="CY44:DA44"/>
    <mergeCell ref="DB44:DD44"/>
    <mergeCell ref="DE44:DG44"/>
    <mergeCell ref="DH44:DJ44"/>
    <mergeCell ref="DK44:DM44"/>
    <mergeCell ref="DN44:DP44"/>
    <mergeCell ref="A45:L45"/>
    <mergeCell ref="A46:C46"/>
    <mergeCell ref="D46:F46"/>
    <mergeCell ref="G46:I46"/>
    <mergeCell ref="J46:L46"/>
    <mergeCell ref="M46:O46"/>
    <mergeCell ref="P46:R46"/>
    <mergeCell ref="S46:U46"/>
    <mergeCell ref="V46:X46"/>
    <mergeCell ref="Y46:AA46"/>
    <mergeCell ref="AB46:AD46"/>
    <mergeCell ref="AE46:AG46"/>
    <mergeCell ref="AH46:AJ46"/>
    <mergeCell ref="AK46:AM46"/>
    <mergeCell ref="AN46:AP46"/>
    <mergeCell ref="AQ46:AS46"/>
    <mergeCell ref="AT46:AV46"/>
    <mergeCell ref="AW46:AY46"/>
    <mergeCell ref="AZ46:BB46"/>
    <mergeCell ref="BC46:BE46"/>
    <mergeCell ref="BF46:BH46"/>
    <mergeCell ref="BI46:BK46"/>
    <mergeCell ref="BL46:BN46"/>
    <mergeCell ref="BO46:BQ46"/>
    <mergeCell ref="BR46:BT46"/>
    <mergeCell ref="BU46:BW46"/>
    <mergeCell ref="BX46:BZ46"/>
    <mergeCell ref="CA46:CC46"/>
    <mergeCell ref="CD46:CF46"/>
    <mergeCell ref="CG46:CI46"/>
    <mergeCell ref="CJ46:CL46"/>
    <mergeCell ref="CM46:CO46"/>
    <mergeCell ref="CP46:CR46"/>
    <mergeCell ref="CS46:CU46"/>
    <mergeCell ref="CV46:CX46"/>
    <mergeCell ref="CY46:DA46"/>
    <mergeCell ref="DB46:DD46"/>
    <mergeCell ref="DE46:DG46"/>
    <mergeCell ref="DH46:DJ46"/>
    <mergeCell ref="DK46:DM46"/>
    <mergeCell ref="DN46:DP46"/>
    <mergeCell ref="A47:L47"/>
    <mergeCell ref="A48:C48"/>
    <mergeCell ref="D48:F48"/>
    <mergeCell ref="G48:I48"/>
    <mergeCell ref="J48:L48"/>
    <mergeCell ref="M48:O48"/>
    <mergeCell ref="P48:R48"/>
    <mergeCell ref="S48:U48"/>
    <mergeCell ref="V48:X48"/>
    <mergeCell ref="Y48:AA48"/>
    <mergeCell ref="AB48:AD48"/>
    <mergeCell ref="AE48:AG48"/>
    <mergeCell ref="AH48:AJ48"/>
    <mergeCell ref="AK48:AM48"/>
    <mergeCell ref="AN48:AP48"/>
    <mergeCell ref="AQ48:AS48"/>
    <mergeCell ref="AT48:AV48"/>
    <mergeCell ref="AW48:AY48"/>
    <mergeCell ref="AZ48:BB48"/>
    <mergeCell ref="BC48:BE48"/>
    <mergeCell ref="BF48:BH48"/>
    <mergeCell ref="BI48:BK48"/>
    <mergeCell ref="BL48:BN48"/>
    <mergeCell ref="BO48:BQ48"/>
    <mergeCell ref="BR48:BT48"/>
    <mergeCell ref="BU48:BW48"/>
    <mergeCell ref="BX48:BZ48"/>
    <mergeCell ref="CA48:CC48"/>
    <mergeCell ref="CD48:CF48"/>
    <mergeCell ref="CG48:CI48"/>
    <mergeCell ref="CJ48:CL48"/>
    <mergeCell ref="CM48:CO48"/>
    <mergeCell ref="CP48:CR48"/>
    <mergeCell ref="CS48:CU48"/>
    <mergeCell ref="CV48:CX48"/>
    <mergeCell ref="CY48:DA48"/>
    <mergeCell ref="DB48:DD48"/>
    <mergeCell ref="DE48:DG48"/>
    <mergeCell ref="DH48:DJ48"/>
    <mergeCell ref="DK48:DM48"/>
    <mergeCell ref="DN48:DP48"/>
    <mergeCell ref="A49:AC51"/>
    <mergeCell ref="AE50:AG50"/>
    <mergeCell ref="AH50:AJ50"/>
    <mergeCell ref="AK50:AM50"/>
    <mergeCell ref="AN50:AP50"/>
    <mergeCell ref="AQ50:AS50"/>
    <mergeCell ref="AT50:AV50"/>
    <mergeCell ref="AW50:AY50"/>
    <mergeCell ref="AZ50:BB50"/>
    <mergeCell ref="BC50:BE50"/>
    <mergeCell ref="BF50:BH50"/>
    <mergeCell ref="CM50:CO50"/>
    <mergeCell ref="CP50:CR50"/>
    <mergeCell ref="CS50:CU50"/>
    <mergeCell ref="CV50:CX50"/>
    <mergeCell ref="CY50:DA50"/>
    <mergeCell ref="DB50:DD50"/>
    <mergeCell ref="DE50:DG50"/>
    <mergeCell ref="DH50:DJ50"/>
    <mergeCell ref="DK50:DM50"/>
    <mergeCell ref="DN50:DP50"/>
    <mergeCell ref="A53:DP53"/>
    <mergeCell ref="AD54:AU55"/>
    <mergeCell ref="BP54:CF55"/>
    <mergeCell ref="A55:C56"/>
    <mergeCell ref="DN55:DP5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30T06:47:03Z</dcterms:created>
  <dc:creator>КонсультантПлюс</dc:creator>
  <dc:description/>
  <dc:language>en-US</dc:language>
  <cp:lastModifiedBy>JS</cp:lastModifiedBy>
  <cp:lastPrinted>2012-01-18T14:20:05Z</cp:lastPrinted>
  <dcterms:modified xsi:type="dcterms:W3CDTF">2012-01-18T15:10:31Z</dcterms:modified>
  <cp:revision>0</cp:revision>
  <dc:subject/>
  <dc:title/>
</cp:coreProperties>
</file>